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23504"/>
        <c:axId val="11471683"/>
      </c:barChart>
      <c:catAx>
        <c:axId val="7452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683"/>
        <c:auto val="1"/>
        <c:lblAlgn val="ctr"/>
        <c:lblOffset val="100"/>
        <c:noMultiLvlLbl val="0"/>
      </c:catAx>
      <c:valAx>
        <c:axId val="114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62599"/>
        <c:axId val="55886170"/>
      </c:barChart>
      <c:catAx>
        <c:axId val="3696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170"/>
        <c:auto val="1"/>
        <c:lblAlgn val="ctr"/>
        <c:lblOffset val="100"/>
        <c:noMultiLvlLbl val="0"/>
      </c:catAx>
      <c:valAx>
        <c:axId val="5588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45679"/>
        <c:axId val="60986573"/>
      </c:barChart>
      <c:catAx>
        <c:axId val="8674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573"/>
        <c:auto val="1"/>
        <c:lblAlgn val="ctr"/>
        <c:lblOffset val="100"/>
        <c:noMultiLvlLbl val="0"/>
      </c:catAx>
      <c:valAx>
        <c:axId val="609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04275"/>
        <c:axId val="76881031"/>
      </c:barChart>
      <c:catAx>
        <c:axId val="2990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031"/>
        <c:auto val="1"/>
        <c:lblAlgn val="ctr"/>
        <c:lblOffset val="100"/>
        <c:noMultiLvlLbl val="0"/>
      </c:catAx>
      <c:valAx>
        <c:axId val="7688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19871"/>
        <c:axId val="58390598"/>
      </c:barChart>
      <c:catAx>
        <c:axId val="3981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598"/>
        <c:auto val="1"/>
        <c:lblAlgn val="ctr"/>
        <c:lblOffset val="100"/>
        <c:noMultiLvlLbl val="0"/>
      </c:catAx>
      <c:valAx>
        <c:axId val="583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57355"/>
        <c:axId val="97497685"/>
      </c:barChart>
      <c:catAx>
        <c:axId val="9025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685"/>
        <c:auto val="1"/>
        <c:lblAlgn val="ctr"/>
        <c:lblOffset val="100"/>
        <c:noMultiLvlLbl val="0"/>
      </c:catAx>
      <c:valAx>
        <c:axId val="974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4918"/>
        <c:axId val="92526972"/>
      </c:barChart>
      <c:catAx>
        <c:axId val="7979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972"/>
        <c:auto val="1"/>
        <c:lblAlgn val="ctr"/>
        <c:lblOffset val="100"/>
        <c:noMultiLvlLbl val="0"/>
      </c:catAx>
      <c:valAx>
        <c:axId val="925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70168"/>
        <c:axId val="66642532"/>
      </c:barChart>
      <c:catAx>
        <c:axId val="8107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532"/>
        <c:auto val="1"/>
        <c:lblAlgn val="ctr"/>
        <c:lblOffset val="100"/>
        <c:noMultiLvlLbl val="0"/>
      </c:catAx>
      <c:valAx>
        <c:axId val="6664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99784"/>
        <c:axId val="2484475"/>
      </c:barChart>
      <c:catAx>
        <c:axId val="6599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75"/>
        <c:auto val="1"/>
        <c:lblAlgn val="ctr"/>
        <c:lblOffset val="100"/>
        <c:noMultiLvlLbl val="0"/>
      </c:catAx>
      <c:valAx>
        <c:axId val="248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71799"/>
        <c:axId val="53017081"/>
      </c:barChart>
      <c:catAx>
        <c:axId val="2227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081"/>
        <c:auto val="1"/>
        <c:lblAlgn val="ctr"/>
        <c:lblOffset val="100"/>
        <c:noMultiLvlLbl val="0"/>
      </c:catAx>
      <c:valAx>
        <c:axId val="530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86785"/>
        <c:axId val="77515850"/>
      </c:barChart>
      <c:catAx>
        <c:axId val="3348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850"/>
        <c:auto val="1"/>
        <c:lblAlgn val="ctr"/>
        <c:lblOffset val="100"/>
        <c:noMultiLvlLbl val="0"/>
      </c:catAx>
      <c:valAx>
        <c:axId val="7751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89564"/>
        <c:axId val="15189146"/>
      </c:barChart>
      <c:catAx>
        <c:axId val="3648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146"/>
        <c:auto val="1"/>
        <c:lblAlgn val="ctr"/>
        <c:lblOffset val="100"/>
        <c:noMultiLvlLbl val="0"/>
      </c:catAx>
      <c:valAx>
        <c:axId val="151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86698"/>
        <c:axId val="17214014"/>
      </c:barChart>
      <c:catAx>
        <c:axId val="3868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014"/>
        <c:auto val="1"/>
        <c:lblAlgn val="ctr"/>
        <c:lblOffset val="100"/>
        <c:noMultiLvlLbl val="0"/>
      </c:catAx>
      <c:valAx>
        <c:axId val="1721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68294"/>
        <c:axId val="57595008"/>
      </c:barChart>
      <c:catAx>
        <c:axId val="8406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008"/>
        <c:auto val="1"/>
        <c:lblAlgn val="ctr"/>
        <c:lblOffset val="100"/>
        <c:noMultiLvlLbl val="0"/>
      </c:catAx>
      <c:valAx>
        <c:axId val="5759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94542"/>
        <c:axId val="52664141"/>
      </c:barChart>
      <c:catAx>
        <c:axId val="1109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141"/>
        <c:auto val="1"/>
        <c:lblAlgn val="ctr"/>
        <c:lblOffset val="100"/>
        <c:noMultiLvlLbl val="0"/>
      </c:catAx>
      <c:valAx>
        <c:axId val="5266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22498"/>
        <c:axId val="97927967"/>
      </c:barChart>
      <c:catAx>
        <c:axId val="1072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967"/>
        <c:auto val="1"/>
        <c:lblAlgn val="ctr"/>
        <c:lblOffset val="100"/>
        <c:noMultiLvlLbl val="0"/>
      </c:catAx>
      <c:valAx>
        <c:axId val="9792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91222"/>
        <c:axId val="46250924"/>
      </c:barChart>
      <c:catAx>
        <c:axId val="3759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924"/>
        <c:auto val="1"/>
        <c:lblAlgn val="ctr"/>
        <c:lblOffset val="100"/>
        <c:noMultiLvlLbl val="0"/>
      </c:catAx>
      <c:valAx>
        <c:axId val="4625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58200"/>
        <c:axId val="95157771"/>
      </c:barChart>
      <c:catAx>
        <c:axId val="365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771"/>
        <c:auto val="1"/>
        <c:lblAlgn val="ctr"/>
        <c:lblOffset val="100"/>
        <c:noMultiLvlLbl val="0"/>
      </c:catAx>
      <c:valAx>
        <c:axId val="951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