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2203"/>
        <c:axId val="64786299"/>
      </c:scatterChart>
      <c:valAx>
        <c:axId val="2883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99"/>
        <c:crossesAt val="0"/>
        <c:crossBetween val="midCat"/>
      </c:valAx>
      <c:valAx>
        <c:axId val="6478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5478"/>
        <c:axId val="77718277"/>
      </c:scatterChart>
      <c:valAx>
        <c:axId val="652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77"/>
        <c:crossesAt val="0"/>
        <c:crossBetween val="midCat"/>
      </c:valAx>
      <c:valAx>
        <c:axId val="7771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7889"/>
        <c:axId val="56935260"/>
      </c:scatterChart>
      <c:valAx>
        <c:axId val="1063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260"/>
        <c:crossesAt val="0"/>
        <c:crossBetween val="midCat"/>
      </c:valAx>
      <c:valAx>
        <c:axId val="569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00112"/>
        <c:axId val="99964917"/>
      </c:scatterChart>
      <c:valAx>
        <c:axId val="3010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17"/>
        <c:crossesAt val="0"/>
        <c:crossBetween val="midCat"/>
      </c:valAx>
      <c:valAx>
        <c:axId val="9996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