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7152"/>
        <c:axId val="27836463"/>
      </c:scatterChart>
      <c:valAx>
        <c:axId val="424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463"/>
        <c:crossesAt val="0"/>
        <c:crossBetween val="midCat"/>
      </c:valAx>
      <c:valAx>
        <c:axId val="2783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86345"/>
        <c:axId val="19446213"/>
      </c:scatterChart>
      <c:valAx>
        <c:axId val="3448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213"/>
        <c:crossesAt val="0"/>
        <c:crossBetween val="midCat"/>
      </c:valAx>
      <c:valAx>
        <c:axId val="1944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76011"/>
        <c:axId val="98027122"/>
      </c:scatterChart>
      <c:valAx>
        <c:axId val="542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122"/>
        <c:crossesAt val="0"/>
        <c:crossBetween val="midCat"/>
      </c:valAx>
      <c:valAx>
        <c:axId val="9802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80621"/>
        <c:axId val="68495963"/>
      </c:scatterChart>
      <c:valAx>
        <c:axId val="2158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63"/>
        <c:crossesAt val="0"/>
        <c:crossBetween val="midCat"/>
      </c:valAx>
      <c:valAx>
        <c:axId val="6849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