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40095"/>
        <c:axId val="44229675"/>
      </c:barChart>
      <c:catAx>
        <c:axId val="577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675"/>
        <c:auto val="1"/>
        <c:lblAlgn val="ctr"/>
        <c:lblOffset val="100"/>
        <c:noMultiLvlLbl val="0"/>
      </c:catAx>
      <c:valAx>
        <c:axId val="442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0580"/>
        <c:axId val="99989328"/>
      </c:barChart>
      <c:catAx>
        <c:axId val="5642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328"/>
        <c:auto val="1"/>
        <c:lblAlgn val="ctr"/>
        <c:lblOffset val="100"/>
        <c:noMultiLvlLbl val="0"/>
      </c:catAx>
      <c:valAx>
        <c:axId val="999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9093"/>
        <c:axId val="16748077"/>
      </c:barChart>
      <c:catAx>
        <c:axId val="671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077"/>
        <c:auto val="1"/>
        <c:lblAlgn val="ctr"/>
        <c:lblOffset val="100"/>
        <c:noMultiLvlLbl val="0"/>
      </c:catAx>
      <c:valAx>
        <c:axId val="167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88059"/>
        <c:axId val="9587538"/>
      </c:barChart>
      <c:catAx>
        <c:axId val="493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38"/>
        <c:auto val="1"/>
        <c:lblAlgn val="ctr"/>
        <c:lblOffset val="100"/>
        <c:noMultiLvlLbl val="0"/>
      </c:catAx>
      <c:valAx>
        <c:axId val="95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66036"/>
        <c:axId val="96598925"/>
      </c:barChart>
      <c:catAx>
        <c:axId val="429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925"/>
        <c:auto val="1"/>
        <c:lblAlgn val="ctr"/>
        <c:lblOffset val="100"/>
        <c:noMultiLvlLbl val="0"/>
      </c:catAx>
      <c:valAx>
        <c:axId val="965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89649"/>
        <c:axId val="9887497"/>
      </c:barChart>
      <c:catAx>
        <c:axId val="447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97"/>
        <c:auto val="1"/>
        <c:lblAlgn val="ctr"/>
        <c:lblOffset val="100"/>
        <c:noMultiLvlLbl val="0"/>
      </c:catAx>
      <c:valAx>
        <c:axId val="98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6005"/>
        <c:axId val="20466354"/>
      </c:barChart>
      <c:catAx>
        <c:axId val="167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354"/>
        <c:auto val="1"/>
        <c:lblAlgn val="ctr"/>
        <c:lblOffset val="100"/>
        <c:noMultiLvlLbl val="0"/>
      </c:catAx>
      <c:valAx>
        <c:axId val="204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811"/>
        <c:axId val="3554675"/>
      </c:barChart>
      <c:catAx>
        <c:axId val="32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5"/>
        <c:auto val="1"/>
        <c:lblAlgn val="ctr"/>
        <c:lblOffset val="100"/>
        <c:noMultiLvlLbl val="0"/>
      </c:catAx>
      <c:valAx>
        <c:axId val="35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14605"/>
        <c:axId val="20727532"/>
      </c:barChart>
      <c:catAx>
        <c:axId val="644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532"/>
        <c:auto val="1"/>
        <c:lblAlgn val="ctr"/>
        <c:lblOffset val="100"/>
        <c:noMultiLvlLbl val="0"/>
      </c:catAx>
      <c:valAx>
        <c:axId val="207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5917"/>
        <c:axId val="26212283"/>
      </c:barChart>
      <c:catAx>
        <c:axId val="7546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83"/>
        <c:auto val="1"/>
        <c:lblAlgn val="ctr"/>
        <c:lblOffset val="100"/>
        <c:noMultiLvlLbl val="0"/>
      </c:catAx>
      <c:valAx>
        <c:axId val="262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3738"/>
        <c:axId val="2028644"/>
      </c:barChart>
      <c:catAx>
        <c:axId val="76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4"/>
        <c:auto val="1"/>
        <c:lblAlgn val="ctr"/>
        <c:lblOffset val="100"/>
        <c:noMultiLvlLbl val="0"/>
      </c:catAx>
      <c:valAx>
        <c:axId val="202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5579"/>
        <c:axId val="37465393"/>
      </c:barChart>
      <c:catAx>
        <c:axId val="199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93"/>
        <c:auto val="1"/>
        <c:lblAlgn val="ctr"/>
        <c:lblOffset val="100"/>
        <c:noMultiLvlLbl val="0"/>
      </c:catAx>
      <c:valAx>
        <c:axId val="374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57293"/>
        <c:axId val="24029547"/>
      </c:barChart>
      <c:catAx>
        <c:axId val="451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547"/>
        <c:auto val="1"/>
        <c:lblAlgn val="ctr"/>
        <c:lblOffset val="100"/>
        <c:noMultiLvlLbl val="0"/>
      </c:catAx>
      <c:valAx>
        <c:axId val="240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1529"/>
        <c:axId val="99219148"/>
      </c:barChart>
      <c:catAx>
        <c:axId val="58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148"/>
        <c:auto val="1"/>
        <c:lblAlgn val="ctr"/>
        <c:lblOffset val="100"/>
        <c:noMultiLvlLbl val="0"/>
      </c:catAx>
      <c:valAx>
        <c:axId val="992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65035"/>
        <c:axId val="66311126"/>
      </c:barChart>
      <c:catAx>
        <c:axId val="236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26"/>
        <c:auto val="1"/>
        <c:lblAlgn val="ctr"/>
        <c:lblOffset val="100"/>
        <c:noMultiLvlLbl val="0"/>
      </c:catAx>
      <c:valAx>
        <c:axId val="663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43147"/>
        <c:axId val="60928685"/>
      </c:barChart>
      <c:catAx>
        <c:axId val="286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685"/>
        <c:auto val="1"/>
        <c:lblAlgn val="ctr"/>
        <c:lblOffset val="100"/>
        <c:noMultiLvlLbl val="0"/>
      </c:catAx>
      <c:valAx>
        <c:axId val="609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48008"/>
        <c:axId val="22474048"/>
      </c:barChart>
      <c:catAx>
        <c:axId val="506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048"/>
        <c:auto val="1"/>
        <c:lblAlgn val="ctr"/>
        <c:lblOffset val="100"/>
        <c:noMultiLvlLbl val="0"/>
      </c:catAx>
      <c:valAx>
        <c:axId val="224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53988"/>
        <c:axId val="42355514"/>
      </c:barChart>
      <c:catAx>
        <c:axId val="419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14"/>
        <c:auto val="1"/>
        <c:lblAlgn val="ctr"/>
        <c:lblOffset val="100"/>
        <c:noMultiLvlLbl val="0"/>
      </c:catAx>
      <c:valAx>
        <c:axId val="423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