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5561"/>
        <c:axId val="43210423"/>
      </c:scatterChart>
      <c:valAx>
        <c:axId val="1891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23"/>
        <c:crossesAt val="0"/>
        <c:crossBetween val="midCat"/>
      </c:valAx>
      <c:valAx>
        <c:axId val="4321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7424"/>
        <c:axId val="55944720"/>
      </c:scatterChart>
      <c:valAx>
        <c:axId val="6570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720"/>
        <c:crossesAt val="0"/>
        <c:crossBetween val="midCat"/>
      </c:valAx>
      <c:valAx>
        <c:axId val="5594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2599"/>
        <c:axId val="44828964"/>
      </c:scatterChart>
      <c:valAx>
        <c:axId val="8073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64"/>
        <c:crossesAt val="0"/>
        <c:crossBetween val="midCat"/>
      </c:valAx>
      <c:valAx>
        <c:axId val="4482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1781"/>
        <c:axId val="35966856"/>
      </c:scatterChart>
      <c:valAx>
        <c:axId val="102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856"/>
        <c:crossesAt val="0"/>
        <c:crossBetween val="midCat"/>
      </c:valAx>
      <c:valAx>
        <c:axId val="3596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