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55077"/>
        <c:axId val="89274277"/>
      </c:barChart>
      <c:catAx>
        <c:axId val="4545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277"/>
        <c:auto val="1"/>
        <c:lblAlgn val="ctr"/>
        <c:lblOffset val="100"/>
        <c:noMultiLvlLbl val="0"/>
      </c:catAx>
      <c:valAx>
        <c:axId val="892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60070"/>
        <c:axId val="47745392"/>
      </c:barChart>
      <c:catAx>
        <c:axId val="5226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392"/>
        <c:auto val="1"/>
        <c:lblAlgn val="ctr"/>
        <c:lblOffset val="100"/>
        <c:noMultiLvlLbl val="0"/>
      </c:catAx>
      <c:valAx>
        <c:axId val="4774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98080"/>
        <c:axId val="34697086"/>
      </c:barChart>
      <c:catAx>
        <c:axId val="5409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086"/>
        <c:auto val="1"/>
        <c:lblAlgn val="ctr"/>
        <c:lblOffset val="100"/>
        <c:noMultiLvlLbl val="0"/>
      </c:catAx>
      <c:valAx>
        <c:axId val="3469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33082"/>
        <c:axId val="29285194"/>
      </c:barChart>
      <c:catAx>
        <c:axId val="4883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194"/>
        <c:auto val="1"/>
        <c:lblAlgn val="ctr"/>
        <c:lblOffset val="100"/>
        <c:noMultiLvlLbl val="0"/>
      </c:catAx>
      <c:valAx>
        <c:axId val="2928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78618"/>
        <c:axId val="48494620"/>
      </c:barChart>
      <c:catAx>
        <c:axId val="1707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620"/>
        <c:auto val="1"/>
        <c:lblAlgn val="ctr"/>
        <c:lblOffset val="100"/>
        <c:noMultiLvlLbl val="0"/>
      </c:catAx>
      <c:valAx>
        <c:axId val="484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33624"/>
        <c:axId val="46164705"/>
      </c:barChart>
      <c:catAx>
        <c:axId val="5033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705"/>
        <c:auto val="1"/>
        <c:lblAlgn val="ctr"/>
        <c:lblOffset val="100"/>
        <c:noMultiLvlLbl val="0"/>
      </c:catAx>
      <c:valAx>
        <c:axId val="4616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56432"/>
        <c:axId val="55878916"/>
      </c:barChart>
      <c:catAx>
        <c:axId val="5375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916"/>
        <c:auto val="1"/>
        <c:lblAlgn val="ctr"/>
        <c:lblOffset val="100"/>
        <c:noMultiLvlLbl val="0"/>
      </c:catAx>
      <c:valAx>
        <c:axId val="5587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00891"/>
        <c:axId val="93897187"/>
      </c:barChart>
      <c:catAx>
        <c:axId val="7510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187"/>
        <c:auto val="1"/>
        <c:lblAlgn val="ctr"/>
        <c:lblOffset val="100"/>
        <c:noMultiLvlLbl val="0"/>
      </c:catAx>
      <c:valAx>
        <c:axId val="9389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84434"/>
        <c:axId val="27825995"/>
      </c:barChart>
      <c:catAx>
        <c:axId val="5438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995"/>
        <c:auto val="1"/>
        <c:lblAlgn val="ctr"/>
        <c:lblOffset val="100"/>
        <c:noMultiLvlLbl val="0"/>
      </c:catAx>
      <c:valAx>
        <c:axId val="2782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03937"/>
        <c:axId val="38167459"/>
      </c:barChart>
      <c:catAx>
        <c:axId val="3100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459"/>
        <c:auto val="1"/>
        <c:lblAlgn val="ctr"/>
        <c:lblOffset val="100"/>
        <c:noMultiLvlLbl val="0"/>
      </c:catAx>
      <c:valAx>
        <c:axId val="3816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25570"/>
        <c:axId val="52483194"/>
      </c:barChart>
      <c:catAx>
        <c:axId val="6772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194"/>
        <c:auto val="1"/>
        <c:lblAlgn val="ctr"/>
        <c:lblOffset val="100"/>
        <c:noMultiLvlLbl val="0"/>
      </c:catAx>
      <c:valAx>
        <c:axId val="524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6431"/>
        <c:axId val="30225766"/>
      </c:barChart>
      <c:catAx>
        <c:axId val="208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766"/>
        <c:auto val="1"/>
        <c:lblAlgn val="ctr"/>
        <c:lblOffset val="100"/>
        <c:noMultiLvlLbl val="0"/>
      </c:catAx>
      <c:valAx>
        <c:axId val="302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06187"/>
        <c:axId val="92542832"/>
      </c:barChart>
      <c:catAx>
        <c:axId val="6030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832"/>
        <c:auto val="1"/>
        <c:lblAlgn val="ctr"/>
        <c:lblOffset val="100"/>
        <c:noMultiLvlLbl val="0"/>
      </c:catAx>
      <c:valAx>
        <c:axId val="925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93598"/>
        <c:axId val="77174932"/>
      </c:barChart>
      <c:catAx>
        <c:axId val="7109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932"/>
        <c:auto val="1"/>
        <c:lblAlgn val="ctr"/>
        <c:lblOffset val="100"/>
        <c:noMultiLvlLbl val="0"/>
      </c:catAx>
      <c:valAx>
        <c:axId val="771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59965"/>
        <c:axId val="65635803"/>
      </c:barChart>
      <c:catAx>
        <c:axId val="4045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803"/>
        <c:auto val="1"/>
        <c:lblAlgn val="ctr"/>
        <c:lblOffset val="100"/>
        <c:noMultiLvlLbl val="0"/>
      </c:catAx>
      <c:valAx>
        <c:axId val="6563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83255"/>
        <c:axId val="88678441"/>
      </c:barChart>
      <c:catAx>
        <c:axId val="7588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441"/>
        <c:auto val="1"/>
        <c:lblAlgn val="ctr"/>
        <c:lblOffset val="100"/>
        <c:noMultiLvlLbl val="0"/>
      </c:catAx>
      <c:valAx>
        <c:axId val="886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18877"/>
        <c:axId val="49088857"/>
      </c:barChart>
      <c:catAx>
        <c:axId val="5341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857"/>
        <c:auto val="1"/>
        <c:lblAlgn val="ctr"/>
        <c:lblOffset val="100"/>
        <c:noMultiLvlLbl val="0"/>
      </c:catAx>
      <c:valAx>
        <c:axId val="490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80937"/>
        <c:axId val="76897489"/>
      </c:barChart>
      <c:catAx>
        <c:axId val="1138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489"/>
        <c:auto val="1"/>
        <c:lblAlgn val="ctr"/>
        <c:lblOffset val="100"/>
        <c:noMultiLvlLbl val="0"/>
      </c:catAx>
      <c:valAx>
        <c:axId val="768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