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17646"/>
        <c:axId val="90494150"/>
      </c:barChart>
      <c:catAx>
        <c:axId val="862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150"/>
        <c:auto val="1"/>
        <c:lblAlgn val="ctr"/>
        <c:lblOffset val="100"/>
        <c:noMultiLvlLbl val="0"/>
      </c:catAx>
      <c:valAx>
        <c:axId val="904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26882"/>
        <c:axId val="31041810"/>
      </c:barChart>
      <c:catAx>
        <c:axId val="529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810"/>
        <c:auto val="1"/>
        <c:lblAlgn val="ctr"/>
        <c:lblOffset val="100"/>
        <c:noMultiLvlLbl val="0"/>
      </c:catAx>
      <c:valAx>
        <c:axId val="310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66847"/>
        <c:axId val="28965693"/>
      </c:barChart>
      <c:catAx>
        <c:axId val="7886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693"/>
        <c:auto val="1"/>
        <c:lblAlgn val="ctr"/>
        <c:lblOffset val="100"/>
        <c:noMultiLvlLbl val="0"/>
      </c:catAx>
      <c:valAx>
        <c:axId val="289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46116"/>
        <c:axId val="31870386"/>
      </c:barChart>
      <c:catAx>
        <c:axId val="363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386"/>
        <c:auto val="1"/>
        <c:lblAlgn val="ctr"/>
        <c:lblOffset val="100"/>
        <c:noMultiLvlLbl val="0"/>
      </c:catAx>
      <c:valAx>
        <c:axId val="318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82131"/>
        <c:axId val="2389188"/>
      </c:barChart>
      <c:catAx>
        <c:axId val="6228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88"/>
        <c:auto val="1"/>
        <c:lblAlgn val="ctr"/>
        <c:lblOffset val="100"/>
        <c:noMultiLvlLbl val="0"/>
      </c:catAx>
      <c:valAx>
        <c:axId val="23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09165"/>
        <c:axId val="12856514"/>
      </c:barChart>
      <c:catAx>
        <c:axId val="8650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514"/>
        <c:auto val="1"/>
        <c:lblAlgn val="ctr"/>
        <c:lblOffset val="100"/>
        <c:noMultiLvlLbl val="0"/>
      </c:catAx>
      <c:valAx>
        <c:axId val="128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87215"/>
        <c:axId val="14513221"/>
      </c:barChart>
      <c:catAx>
        <c:axId val="8048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221"/>
        <c:auto val="1"/>
        <c:lblAlgn val="ctr"/>
        <c:lblOffset val="100"/>
        <c:noMultiLvlLbl val="0"/>
      </c:catAx>
      <c:valAx>
        <c:axId val="145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80547"/>
        <c:axId val="87529225"/>
      </c:barChart>
      <c:catAx>
        <c:axId val="8808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225"/>
        <c:auto val="1"/>
        <c:lblAlgn val="ctr"/>
        <c:lblOffset val="100"/>
        <c:noMultiLvlLbl val="0"/>
      </c:catAx>
      <c:valAx>
        <c:axId val="875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48039"/>
        <c:axId val="84186226"/>
      </c:barChart>
      <c:catAx>
        <c:axId val="7594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226"/>
        <c:auto val="1"/>
        <c:lblAlgn val="ctr"/>
        <c:lblOffset val="100"/>
        <c:noMultiLvlLbl val="0"/>
      </c:catAx>
      <c:valAx>
        <c:axId val="841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38846"/>
        <c:axId val="36622416"/>
      </c:barChart>
      <c:catAx>
        <c:axId val="296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416"/>
        <c:auto val="1"/>
        <c:lblAlgn val="ctr"/>
        <c:lblOffset val="100"/>
        <c:noMultiLvlLbl val="0"/>
      </c:catAx>
      <c:valAx>
        <c:axId val="3662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69624"/>
        <c:axId val="5209843"/>
      </c:barChart>
      <c:catAx>
        <c:axId val="2776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3"/>
        <c:auto val="1"/>
        <c:lblAlgn val="ctr"/>
        <c:lblOffset val="100"/>
        <c:noMultiLvlLbl val="0"/>
      </c:catAx>
      <c:valAx>
        <c:axId val="52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2760"/>
        <c:axId val="38438470"/>
      </c:barChart>
      <c:catAx>
        <c:axId val="445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470"/>
        <c:auto val="1"/>
        <c:lblAlgn val="ctr"/>
        <c:lblOffset val="100"/>
        <c:noMultiLvlLbl val="0"/>
      </c:catAx>
      <c:valAx>
        <c:axId val="3843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38744"/>
        <c:axId val="90239123"/>
      </c:barChart>
      <c:catAx>
        <c:axId val="1833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123"/>
        <c:auto val="1"/>
        <c:lblAlgn val="ctr"/>
        <c:lblOffset val="100"/>
        <c:noMultiLvlLbl val="0"/>
      </c:catAx>
      <c:valAx>
        <c:axId val="902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32293"/>
        <c:axId val="81168448"/>
      </c:barChart>
      <c:catAx>
        <c:axId val="3273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448"/>
        <c:auto val="1"/>
        <c:lblAlgn val="ctr"/>
        <c:lblOffset val="100"/>
        <c:noMultiLvlLbl val="0"/>
      </c:catAx>
      <c:valAx>
        <c:axId val="811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29437"/>
        <c:axId val="24623501"/>
      </c:barChart>
      <c:catAx>
        <c:axId val="3672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501"/>
        <c:auto val="1"/>
        <c:lblAlgn val="ctr"/>
        <c:lblOffset val="100"/>
        <c:noMultiLvlLbl val="0"/>
      </c:catAx>
      <c:valAx>
        <c:axId val="246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61999"/>
        <c:axId val="25531930"/>
      </c:barChart>
      <c:catAx>
        <c:axId val="633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930"/>
        <c:auto val="1"/>
        <c:lblAlgn val="ctr"/>
        <c:lblOffset val="100"/>
        <c:noMultiLvlLbl val="0"/>
      </c:catAx>
      <c:valAx>
        <c:axId val="255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8310"/>
        <c:axId val="70881278"/>
      </c:barChart>
      <c:catAx>
        <c:axId val="12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278"/>
        <c:auto val="1"/>
        <c:lblAlgn val="ctr"/>
        <c:lblOffset val="100"/>
        <c:noMultiLvlLbl val="0"/>
      </c:catAx>
      <c:valAx>
        <c:axId val="708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12427"/>
        <c:axId val="91456036"/>
      </c:barChart>
      <c:catAx>
        <c:axId val="6341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036"/>
        <c:auto val="1"/>
        <c:lblAlgn val="ctr"/>
        <c:lblOffset val="100"/>
        <c:noMultiLvlLbl val="0"/>
      </c:catAx>
      <c:valAx>
        <c:axId val="9145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