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30729"/>
        <c:axId val="52503086"/>
      </c:scatterChart>
      <c:valAx>
        <c:axId val="7293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086"/>
        <c:crossesAt val="0"/>
        <c:crossBetween val="midCat"/>
      </c:valAx>
      <c:valAx>
        <c:axId val="5250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89976"/>
        <c:axId val="33132153"/>
      </c:scatterChart>
      <c:valAx>
        <c:axId val="3198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153"/>
        <c:crossesAt val="0"/>
        <c:crossBetween val="midCat"/>
      </c:valAx>
      <c:valAx>
        <c:axId val="3313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75558"/>
        <c:axId val="27705496"/>
      </c:scatterChart>
      <c:valAx>
        <c:axId val="6867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496"/>
        <c:crossesAt val="0"/>
        <c:crossBetween val="midCat"/>
      </c:valAx>
      <c:valAx>
        <c:axId val="2770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82825"/>
        <c:axId val="38334488"/>
      </c:scatterChart>
      <c:valAx>
        <c:axId val="7188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488"/>
        <c:crossesAt val="0"/>
        <c:crossBetween val="midCat"/>
      </c:valAx>
      <c:valAx>
        <c:axId val="3833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