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33216"/>
        <c:axId val="23731687"/>
      </c:scatterChart>
      <c:valAx>
        <c:axId val="5043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687"/>
        <c:crossesAt val="0"/>
        <c:crossBetween val="midCat"/>
      </c:valAx>
      <c:valAx>
        <c:axId val="2373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3938"/>
        <c:axId val="81870845"/>
      </c:scatterChart>
      <c:valAx>
        <c:axId val="970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845"/>
        <c:crossesAt val="0"/>
        <c:crossBetween val="midCat"/>
      </c:valAx>
      <c:valAx>
        <c:axId val="8187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1020"/>
        <c:axId val="28203607"/>
      </c:scatterChart>
      <c:valAx>
        <c:axId val="813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607"/>
        <c:crossesAt val="0"/>
        <c:crossBetween val="midCat"/>
      </c:valAx>
      <c:valAx>
        <c:axId val="2820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65900"/>
        <c:axId val="36350415"/>
      </c:scatterChart>
      <c:valAx>
        <c:axId val="7106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415"/>
        <c:crossesAt val="0"/>
        <c:crossBetween val="midCat"/>
      </c:valAx>
      <c:valAx>
        <c:axId val="3635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