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129061"/>
        <c:axId val="44923966"/>
      </c:scatterChart>
      <c:valAx>
        <c:axId val="431290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966"/>
        <c:crossesAt val="0"/>
        <c:crossBetween val="midCat"/>
      </c:valAx>
      <c:valAx>
        <c:axId val="44923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124976"/>
        <c:axId val="53661472"/>
      </c:scatterChart>
      <c:valAx>
        <c:axId val="421249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472"/>
        <c:crossesAt val="0"/>
        <c:crossBetween val="midCat"/>
      </c:valAx>
      <c:valAx>
        <c:axId val="53661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