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68000"/>
        <c:axId val="74124995"/>
      </c:scatterChart>
      <c:valAx>
        <c:axId val="37968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995"/>
        <c:crossesAt val="0"/>
        <c:crossBetween val="midCat"/>
      </c:valAx>
      <c:valAx>
        <c:axId val="74124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123217"/>
        <c:axId val="43842994"/>
      </c:scatterChart>
      <c:valAx>
        <c:axId val="27123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994"/>
        <c:crossesAt val="0"/>
        <c:crossBetween val="midCat"/>
      </c:valAx>
      <c:valAx>
        <c:axId val="43842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