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708436"/>
        <c:axId val="86964783"/>
      </c:scatterChart>
      <c:valAx>
        <c:axId val="417084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4783"/>
        <c:crossesAt val="0"/>
        <c:crossBetween val="midCat"/>
      </c:valAx>
      <c:valAx>
        <c:axId val="869647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84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989647"/>
        <c:axId val="20431863"/>
      </c:scatterChart>
      <c:valAx>
        <c:axId val="389896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1863"/>
        <c:crossesAt val="0"/>
        <c:crossBetween val="midCat"/>
      </c:valAx>
      <c:valAx>
        <c:axId val="204318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96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