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67246"/>
        <c:axId val="51531194"/>
      </c:scatterChart>
      <c:valAx>
        <c:axId val="56667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194"/>
        <c:crossesAt val="0"/>
        <c:crossBetween val="midCat"/>
      </c:valAx>
      <c:valAx>
        <c:axId val="51531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189441"/>
        <c:axId val="44196167"/>
      </c:scatterChart>
      <c:valAx>
        <c:axId val="43189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167"/>
        <c:crossesAt val="0"/>
        <c:crossBetween val="midCat"/>
      </c:valAx>
      <c:valAx>
        <c:axId val="44196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