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7950403"/>
        <c:axId val="13532974"/>
      </c:scatterChart>
      <c:valAx>
        <c:axId val="579504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532974"/>
        <c:crossesAt val="0"/>
        <c:crossBetween val="midCat"/>
      </c:valAx>
      <c:valAx>
        <c:axId val="135329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9504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