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28196"/>
        <c:axId val="42129981"/>
      </c:scatterChart>
      <c:valAx>
        <c:axId val="57228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981"/>
        <c:crossesAt val="0"/>
        <c:crossBetween val="midCat"/>
      </c:valAx>
      <c:valAx>
        <c:axId val="42129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89957"/>
        <c:axId val="27992182"/>
      </c:scatterChart>
      <c:valAx>
        <c:axId val="11789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182"/>
        <c:crossesAt val="0"/>
        <c:crossBetween val="midCat"/>
      </c:valAx>
      <c:valAx>
        <c:axId val="27992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98135"/>
        <c:axId val="84018154"/>
      </c:scatterChart>
      <c:valAx>
        <c:axId val="51598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154"/>
        <c:crossesAt val="0"/>
        <c:crossBetween val="midCat"/>
      </c:valAx>
      <c:valAx>
        <c:axId val="84018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03861"/>
        <c:axId val="72461530"/>
      </c:scatterChart>
      <c:valAx>
        <c:axId val="14503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530"/>
        <c:crossesAt val="0"/>
        <c:crossBetween val="midCat"/>
      </c:valAx>
      <c:valAx>
        <c:axId val="72461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