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040146"/>
        <c:axId val="93745689"/>
      </c:barChart>
      <c:catAx>
        <c:axId val="93040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5689"/>
        <c:auto val="1"/>
        <c:lblAlgn val="ctr"/>
        <c:lblOffset val="100"/>
        <c:noMultiLvlLbl val="0"/>
      </c:catAx>
      <c:valAx>
        <c:axId val="93745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0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7848"/>
        <c:axId val="93686693"/>
      </c:barChart>
      <c:catAx>
        <c:axId val="607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6693"/>
        <c:auto val="1"/>
        <c:lblAlgn val="ctr"/>
        <c:lblOffset val="100"/>
        <c:noMultiLvlLbl val="0"/>
      </c:catAx>
      <c:valAx>
        <c:axId val="93686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384325"/>
        <c:axId val="28957812"/>
      </c:barChart>
      <c:catAx>
        <c:axId val="78384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7812"/>
        <c:auto val="1"/>
        <c:lblAlgn val="ctr"/>
        <c:lblOffset val="100"/>
        <c:noMultiLvlLbl val="0"/>
      </c:catAx>
      <c:valAx>
        <c:axId val="28957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4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961688"/>
        <c:axId val="90203080"/>
      </c:barChart>
      <c:catAx>
        <c:axId val="34961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3080"/>
        <c:auto val="1"/>
        <c:lblAlgn val="ctr"/>
        <c:lblOffset val="100"/>
        <c:noMultiLvlLbl val="0"/>
      </c:catAx>
      <c:valAx>
        <c:axId val="90203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1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243786"/>
        <c:axId val="62311901"/>
      </c:barChart>
      <c:catAx>
        <c:axId val="15243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1901"/>
        <c:auto val="1"/>
        <c:lblAlgn val="ctr"/>
        <c:lblOffset val="100"/>
        <c:noMultiLvlLbl val="0"/>
      </c:catAx>
      <c:valAx>
        <c:axId val="62311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3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66117"/>
        <c:axId val="79448523"/>
      </c:barChart>
      <c:catAx>
        <c:axId val="7366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8523"/>
        <c:auto val="1"/>
        <c:lblAlgn val="ctr"/>
        <c:lblOffset val="100"/>
        <c:noMultiLvlLbl val="0"/>
      </c:catAx>
      <c:valAx>
        <c:axId val="79448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344502"/>
        <c:axId val="74120621"/>
      </c:barChart>
      <c:catAx>
        <c:axId val="32344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0621"/>
        <c:auto val="1"/>
        <c:lblAlgn val="ctr"/>
        <c:lblOffset val="100"/>
        <c:noMultiLvlLbl val="0"/>
      </c:catAx>
      <c:valAx>
        <c:axId val="74120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4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389137"/>
        <c:axId val="7198071"/>
      </c:barChart>
      <c:catAx>
        <c:axId val="65389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071"/>
        <c:auto val="1"/>
        <c:lblAlgn val="ctr"/>
        <c:lblOffset val="100"/>
        <c:noMultiLvlLbl val="0"/>
      </c:catAx>
      <c:valAx>
        <c:axId val="7198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9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179429"/>
        <c:axId val="96800677"/>
      </c:barChart>
      <c:catAx>
        <c:axId val="77179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0677"/>
        <c:auto val="1"/>
        <c:lblAlgn val="ctr"/>
        <c:lblOffset val="100"/>
        <c:noMultiLvlLbl val="0"/>
      </c:catAx>
      <c:valAx>
        <c:axId val="96800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9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928850"/>
        <c:axId val="20327874"/>
      </c:barChart>
      <c:catAx>
        <c:axId val="77928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7874"/>
        <c:auto val="1"/>
        <c:lblAlgn val="ctr"/>
        <c:lblOffset val="100"/>
        <c:noMultiLvlLbl val="0"/>
      </c:catAx>
      <c:valAx>
        <c:axId val="20327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8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913378"/>
        <c:axId val="5694284"/>
      </c:barChart>
      <c:catAx>
        <c:axId val="18913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284"/>
        <c:auto val="1"/>
        <c:lblAlgn val="ctr"/>
        <c:lblOffset val="100"/>
        <c:noMultiLvlLbl val="0"/>
      </c:catAx>
      <c:valAx>
        <c:axId val="5694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3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331625"/>
        <c:axId val="32979803"/>
      </c:barChart>
      <c:catAx>
        <c:axId val="78331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9803"/>
        <c:auto val="1"/>
        <c:lblAlgn val="ctr"/>
        <c:lblOffset val="100"/>
        <c:noMultiLvlLbl val="0"/>
      </c:catAx>
      <c:valAx>
        <c:axId val="32979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1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541591"/>
        <c:axId val="65516803"/>
      </c:barChart>
      <c:catAx>
        <c:axId val="13541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6803"/>
        <c:auto val="1"/>
        <c:lblAlgn val="ctr"/>
        <c:lblOffset val="100"/>
        <c:noMultiLvlLbl val="0"/>
      </c:catAx>
      <c:valAx>
        <c:axId val="65516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1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307655"/>
        <c:axId val="17782423"/>
      </c:barChart>
      <c:catAx>
        <c:axId val="20307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2423"/>
        <c:auto val="1"/>
        <c:lblAlgn val="ctr"/>
        <c:lblOffset val="100"/>
        <c:noMultiLvlLbl val="0"/>
      </c:catAx>
      <c:valAx>
        <c:axId val="17782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7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702003"/>
        <c:axId val="91608219"/>
      </c:barChart>
      <c:catAx>
        <c:axId val="52702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8219"/>
        <c:auto val="1"/>
        <c:lblAlgn val="ctr"/>
        <c:lblOffset val="100"/>
        <c:noMultiLvlLbl val="0"/>
      </c:catAx>
      <c:valAx>
        <c:axId val="91608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2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157984"/>
        <c:axId val="73146882"/>
      </c:barChart>
      <c:catAx>
        <c:axId val="35157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6882"/>
        <c:auto val="1"/>
        <c:lblAlgn val="ctr"/>
        <c:lblOffset val="100"/>
        <c:noMultiLvlLbl val="0"/>
      </c:catAx>
      <c:valAx>
        <c:axId val="73146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7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079477"/>
        <c:axId val="71916332"/>
      </c:barChart>
      <c:catAx>
        <c:axId val="94079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6332"/>
        <c:auto val="1"/>
        <c:lblAlgn val="ctr"/>
        <c:lblOffset val="100"/>
        <c:noMultiLvlLbl val="0"/>
      </c:catAx>
      <c:valAx>
        <c:axId val="71916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9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338609"/>
        <c:axId val="55531974"/>
      </c:barChart>
      <c:catAx>
        <c:axId val="74338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1974"/>
        <c:auto val="1"/>
        <c:lblAlgn val="ctr"/>
        <c:lblOffset val="100"/>
        <c:noMultiLvlLbl val="0"/>
      </c:catAx>
      <c:valAx>
        <c:axId val="55531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8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