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3898"/>
        <c:axId val="86497428"/>
      </c:scatterChart>
      <c:valAx>
        <c:axId val="540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428"/>
        <c:crossesAt val="0"/>
        <c:crossBetween val="midCat"/>
      </c:valAx>
      <c:valAx>
        <c:axId val="8649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33263"/>
        <c:axId val="60751596"/>
      </c:scatterChart>
      <c:valAx>
        <c:axId val="1753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596"/>
        <c:crossesAt val="0"/>
        <c:crossBetween val="midCat"/>
      </c:valAx>
      <c:valAx>
        <c:axId val="6075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77448"/>
        <c:axId val="52182988"/>
      </c:scatterChart>
      <c:valAx>
        <c:axId val="2637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88"/>
        <c:crossesAt val="0"/>
        <c:crossBetween val="midCat"/>
      </c:valAx>
      <c:valAx>
        <c:axId val="5218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42352"/>
        <c:axId val="89380715"/>
      </c:scatterChart>
      <c:valAx>
        <c:axId val="6844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15"/>
        <c:crossesAt val="0"/>
        <c:crossBetween val="midCat"/>
      </c:valAx>
      <c:valAx>
        <c:axId val="8938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