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71897"/>
        <c:axId val="19703028"/>
      </c:barChart>
      <c:catAx>
        <c:axId val="1887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028"/>
        <c:auto val="1"/>
        <c:lblAlgn val="ctr"/>
        <c:lblOffset val="100"/>
        <c:noMultiLvlLbl val="0"/>
      </c:catAx>
      <c:valAx>
        <c:axId val="197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58866"/>
        <c:axId val="9806796"/>
      </c:barChart>
      <c:catAx>
        <c:axId val="1265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96"/>
        <c:auto val="1"/>
        <c:lblAlgn val="ctr"/>
        <c:lblOffset val="100"/>
        <c:noMultiLvlLbl val="0"/>
      </c:catAx>
      <c:valAx>
        <c:axId val="980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17324"/>
        <c:axId val="17681248"/>
      </c:barChart>
      <c:catAx>
        <c:axId val="1731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248"/>
        <c:auto val="1"/>
        <c:lblAlgn val="ctr"/>
        <c:lblOffset val="100"/>
        <c:noMultiLvlLbl val="0"/>
      </c:catAx>
      <c:valAx>
        <c:axId val="176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69792"/>
        <c:axId val="15479371"/>
      </c:barChart>
      <c:catAx>
        <c:axId val="4296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371"/>
        <c:auto val="1"/>
        <c:lblAlgn val="ctr"/>
        <c:lblOffset val="100"/>
        <c:noMultiLvlLbl val="0"/>
      </c:catAx>
      <c:valAx>
        <c:axId val="154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04972"/>
        <c:axId val="83822466"/>
      </c:barChart>
      <c:catAx>
        <c:axId val="1280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466"/>
        <c:auto val="1"/>
        <c:lblAlgn val="ctr"/>
        <c:lblOffset val="100"/>
        <c:noMultiLvlLbl val="0"/>
      </c:catAx>
      <c:valAx>
        <c:axId val="8382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31391"/>
        <c:axId val="85853276"/>
      </c:barChart>
      <c:catAx>
        <c:axId val="4393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276"/>
        <c:auto val="1"/>
        <c:lblAlgn val="ctr"/>
        <c:lblOffset val="100"/>
        <c:noMultiLvlLbl val="0"/>
      </c:catAx>
      <c:valAx>
        <c:axId val="8585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75231"/>
        <c:axId val="79187169"/>
      </c:barChart>
      <c:catAx>
        <c:axId val="7647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169"/>
        <c:auto val="1"/>
        <c:lblAlgn val="ctr"/>
        <c:lblOffset val="100"/>
        <c:noMultiLvlLbl val="0"/>
      </c:catAx>
      <c:valAx>
        <c:axId val="7918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07532"/>
        <c:axId val="85480288"/>
      </c:barChart>
      <c:catAx>
        <c:axId val="9660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288"/>
        <c:auto val="1"/>
        <c:lblAlgn val="ctr"/>
        <c:lblOffset val="100"/>
        <c:noMultiLvlLbl val="0"/>
      </c:catAx>
      <c:valAx>
        <c:axId val="8548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63522"/>
        <c:axId val="62813794"/>
      </c:barChart>
      <c:catAx>
        <c:axId val="8256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794"/>
        <c:auto val="1"/>
        <c:lblAlgn val="ctr"/>
        <c:lblOffset val="100"/>
        <c:noMultiLvlLbl val="0"/>
      </c:catAx>
      <c:valAx>
        <c:axId val="628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5500"/>
        <c:axId val="49515917"/>
      </c:barChart>
      <c:catAx>
        <c:axId val="506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917"/>
        <c:auto val="1"/>
        <c:lblAlgn val="ctr"/>
        <c:lblOffset val="100"/>
        <c:noMultiLvlLbl val="0"/>
      </c:catAx>
      <c:valAx>
        <c:axId val="495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60162"/>
        <c:axId val="5510542"/>
      </c:barChart>
      <c:catAx>
        <c:axId val="6326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42"/>
        <c:auto val="1"/>
        <c:lblAlgn val="ctr"/>
        <c:lblOffset val="100"/>
        <c:noMultiLvlLbl val="0"/>
      </c:catAx>
      <c:valAx>
        <c:axId val="551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88582"/>
        <c:axId val="66761008"/>
      </c:barChart>
      <c:catAx>
        <c:axId val="2878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008"/>
        <c:auto val="1"/>
        <c:lblAlgn val="ctr"/>
        <c:lblOffset val="100"/>
        <c:noMultiLvlLbl val="0"/>
      </c:catAx>
      <c:valAx>
        <c:axId val="667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67745"/>
        <c:axId val="20748267"/>
      </c:barChart>
      <c:catAx>
        <c:axId val="4346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267"/>
        <c:auto val="1"/>
        <c:lblAlgn val="ctr"/>
        <c:lblOffset val="100"/>
        <c:noMultiLvlLbl val="0"/>
      </c:catAx>
      <c:valAx>
        <c:axId val="2074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88702"/>
        <c:axId val="6113674"/>
      </c:barChart>
      <c:catAx>
        <c:axId val="5448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74"/>
        <c:auto val="1"/>
        <c:lblAlgn val="ctr"/>
        <c:lblOffset val="100"/>
        <c:noMultiLvlLbl val="0"/>
      </c:catAx>
      <c:valAx>
        <c:axId val="61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83012"/>
        <c:axId val="37670186"/>
      </c:barChart>
      <c:catAx>
        <c:axId val="3748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186"/>
        <c:auto val="1"/>
        <c:lblAlgn val="ctr"/>
        <c:lblOffset val="100"/>
        <c:noMultiLvlLbl val="0"/>
      </c:catAx>
      <c:valAx>
        <c:axId val="3767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95492"/>
        <c:axId val="71221597"/>
      </c:barChart>
      <c:catAx>
        <c:axId val="9399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597"/>
        <c:auto val="1"/>
        <c:lblAlgn val="ctr"/>
        <c:lblOffset val="100"/>
        <c:noMultiLvlLbl val="0"/>
      </c:catAx>
      <c:valAx>
        <c:axId val="712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35230"/>
        <c:axId val="87309882"/>
      </c:barChart>
      <c:catAx>
        <c:axId val="7703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882"/>
        <c:auto val="1"/>
        <c:lblAlgn val="ctr"/>
        <c:lblOffset val="100"/>
        <c:noMultiLvlLbl val="0"/>
      </c:catAx>
      <c:valAx>
        <c:axId val="8730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97674"/>
        <c:axId val="67778222"/>
      </c:barChart>
      <c:catAx>
        <c:axId val="7829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222"/>
        <c:auto val="1"/>
        <c:lblAlgn val="ctr"/>
        <c:lblOffset val="100"/>
        <c:noMultiLvlLbl val="0"/>
      </c:catAx>
      <c:valAx>
        <c:axId val="677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