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0022"/>
        <c:axId val="66980811"/>
      </c:scatterChart>
      <c:valAx>
        <c:axId val="3341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811"/>
        <c:crossesAt val="0"/>
        <c:crossBetween val="midCat"/>
      </c:valAx>
      <c:valAx>
        <c:axId val="6698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77208"/>
        <c:axId val="53594110"/>
      </c:scatterChart>
      <c:valAx>
        <c:axId val="5627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110"/>
        <c:crossesAt val="0"/>
        <c:crossBetween val="midCat"/>
      </c:valAx>
      <c:valAx>
        <c:axId val="5359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7918"/>
        <c:axId val="45201500"/>
      </c:scatterChart>
      <c:valAx>
        <c:axId val="6416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500"/>
        <c:crossesAt val="0"/>
        <c:crossBetween val="midCat"/>
      </c:valAx>
      <c:valAx>
        <c:axId val="4520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1802"/>
        <c:axId val="41896086"/>
      </c:scatterChart>
      <c:valAx>
        <c:axId val="440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086"/>
        <c:crossesAt val="0"/>
        <c:crossBetween val="midCat"/>
      </c:valAx>
      <c:valAx>
        <c:axId val="4189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