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6690"/>
        <c:axId val="61119885"/>
      </c:barChart>
      <c:catAx>
        <c:axId val="869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85"/>
        <c:auto val="1"/>
        <c:lblAlgn val="ctr"/>
        <c:lblOffset val="100"/>
        <c:noMultiLvlLbl val="0"/>
      </c:catAx>
      <c:valAx>
        <c:axId val="611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3860"/>
        <c:axId val="85539472"/>
      </c:barChart>
      <c:catAx>
        <c:axId val="70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72"/>
        <c:auto val="1"/>
        <c:lblAlgn val="ctr"/>
        <c:lblOffset val="100"/>
        <c:noMultiLvlLbl val="0"/>
      </c:catAx>
      <c:valAx>
        <c:axId val="855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0193"/>
        <c:axId val="24288897"/>
      </c:barChart>
      <c:catAx>
        <c:axId val="131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97"/>
        <c:auto val="1"/>
        <c:lblAlgn val="ctr"/>
        <c:lblOffset val="100"/>
        <c:noMultiLvlLbl val="0"/>
      </c:catAx>
      <c:valAx>
        <c:axId val="242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234"/>
        <c:axId val="63883915"/>
      </c:barChart>
      <c:catAx>
        <c:axId val="49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15"/>
        <c:auto val="1"/>
        <c:lblAlgn val="ctr"/>
        <c:lblOffset val="100"/>
        <c:noMultiLvlLbl val="0"/>
      </c:catAx>
      <c:valAx>
        <c:axId val="638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3742"/>
        <c:axId val="20945095"/>
      </c:barChart>
      <c:catAx>
        <c:axId val="920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95"/>
        <c:auto val="1"/>
        <c:lblAlgn val="ctr"/>
        <c:lblOffset val="100"/>
        <c:noMultiLvlLbl val="0"/>
      </c:catAx>
      <c:valAx>
        <c:axId val="209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21020"/>
        <c:axId val="9773308"/>
      </c:barChart>
      <c:catAx>
        <c:axId val="336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08"/>
        <c:auto val="1"/>
        <c:lblAlgn val="ctr"/>
        <c:lblOffset val="100"/>
        <c:noMultiLvlLbl val="0"/>
      </c:catAx>
      <c:valAx>
        <c:axId val="97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5332"/>
        <c:axId val="88307152"/>
      </c:barChart>
      <c:catAx>
        <c:axId val="726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52"/>
        <c:auto val="1"/>
        <c:lblAlgn val="ctr"/>
        <c:lblOffset val="100"/>
        <c:noMultiLvlLbl val="0"/>
      </c:catAx>
      <c:valAx>
        <c:axId val="883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3611"/>
        <c:axId val="39795262"/>
      </c:barChart>
      <c:catAx>
        <c:axId val="187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262"/>
        <c:auto val="1"/>
        <c:lblAlgn val="ctr"/>
        <c:lblOffset val="100"/>
        <c:noMultiLvlLbl val="0"/>
      </c:catAx>
      <c:valAx>
        <c:axId val="397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5800"/>
        <c:axId val="47110499"/>
      </c:barChart>
      <c:catAx>
        <c:axId val="826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499"/>
        <c:auto val="1"/>
        <c:lblAlgn val="ctr"/>
        <c:lblOffset val="100"/>
        <c:noMultiLvlLbl val="0"/>
      </c:catAx>
      <c:valAx>
        <c:axId val="471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94221"/>
        <c:axId val="44110223"/>
      </c:barChart>
      <c:catAx>
        <c:axId val="598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23"/>
        <c:auto val="1"/>
        <c:lblAlgn val="ctr"/>
        <c:lblOffset val="100"/>
        <c:noMultiLvlLbl val="0"/>
      </c:catAx>
      <c:valAx>
        <c:axId val="441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4217"/>
        <c:axId val="91708841"/>
      </c:barChart>
      <c:catAx>
        <c:axId val="915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841"/>
        <c:auto val="1"/>
        <c:lblAlgn val="ctr"/>
        <c:lblOffset val="100"/>
        <c:noMultiLvlLbl val="0"/>
      </c:catAx>
      <c:valAx>
        <c:axId val="917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3459"/>
        <c:axId val="49319001"/>
      </c:barChart>
      <c:catAx>
        <c:axId val="914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001"/>
        <c:auto val="1"/>
        <c:lblAlgn val="ctr"/>
        <c:lblOffset val="100"/>
        <c:noMultiLvlLbl val="0"/>
      </c:catAx>
      <c:valAx>
        <c:axId val="493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5167"/>
        <c:axId val="24170419"/>
      </c:barChart>
      <c:catAx>
        <c:axId val="8948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19"/>
        <c:auto val="1"/>
        <c:lblAlgn val="ctr"/>
        <c:lblOffset val="100"/>
        <c:noMultiLvlLbl val="0"/>
      </c:catAx>
      <c:valAx>
        <c:axId val="241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31773"/>
        <c:axId val="8912003"/>
      </c:barChart>
      <c:catAx>
        <c:axId val="746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3"/>
        <c:auto val="1"/>
        <c:lblAlgn val="ctr"/>
        <c:lblOffset val="100"/>
        <c:noMultiLvlLbl val="0"/>
      </c:catAx>
      <c:valAx>
        <c:axId val="89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76778"/>
        <c:axId val="61582612"/>
      </c:barChart>
      <c:catAx>
        <c:axId val="653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12"/>
        <c:auto val="1"/>
        <c:lblAlgn val="ctr"/>
        <c:lblOffset val="100"/>
        <c:noMultiLvlLbl val="0"/>
      </c:catAx>
      <c:valAx>
        <c:axId val="615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4968"/>
        <c:axId val="17504578"/>
      </c:barChart>
      <c:catAx>
        <c:axId val="718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78"/>
        <c:auto val="1"/>
        <c:lblAlgn val="ctr"/>
        <c:lblOffset val="100"/>
        <c:noMultiLvlLbl val="0"/>
      </c:catAx>
      <c:valAx>
        <c:axId val="175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5971"/>
        <c:axId val="29873962"/>
      </c:barChart>
      <c:catAx>
        <c:axId val="845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62"/>
        <c:auto val="1"/>
        <c:lblAlgn val="ctr"/>
        <c:lblOffset val="100"/>
        <c:noMultiLvlLbl val="0"/>
      </c:catAx>
      <c:valAx>
        <c:axId val="298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67001"/>
        <c:axId val="2926113"/>
      </c:barChart>
      <c:catAx>
        <c:axId val="436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3"/>
        <c:auto val="1"/>
        <c:lblAlgn val="ctr"/>
        <c:lblOffset val="100"/>
        <c:noMultiLvlLbl val="0"/>
      </c:catAx>
      <c:valAx>
        <c:axId val="29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