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74583"/>
        <c:axId val="63697918"/>
      </c:scatterChart>
      <c:valAx>
        <c:axId val="93374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918"/>
        <c:crossesAt val="0"/>
        <c:crossBetween val="midCat"/>
      </c:valAx>
      <c:valAx>
        <c:axId val="6369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26273"/>
        <c:axId val="55489352"/>
      </c:scatterChart>
      <c:valAx>
        <c:axId val="8912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352"/>
        <c:crossesAt val="0"/>
        <c:crossBetween val="midCat"/>
      </c:valAx>
      <c:valAx>
        <c:axId val="5548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6209"/>
        <c:axId val="78335392"/>
      </c:scatterChart>
      <c:valAx>
        <c:axId val="970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392"/>
        <c:crossesAt val="0"/>
        <c:crossBetween val="midCat"/>
      </c:valAx>
      <c:valAx>
        <c:axId val="7833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2423"/>
        <c:axId val="49190648"/>
      </c:scatterChart>
      <c:valAx>
        <c:axId val="225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648"/>
        <c:crossesAt val="0"/>
        <c:crossBetween val="midCat"/>
      </c:valAx>
      <c:valAx>
        <c:axId val="4919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