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16748"/>
        <c:axId val="54134502"/>
      </c:barChart>
      <c:catAx>
        <c:axId val="690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502"/>
        <c:auto val="1"/>
        <c:lblAlgn val="ctr"/>
        <c:lblOffset val="100"/>
        <c:noMultiLvlLbl val="0"/>
      </c:catAx>
      <c:valAx>
        <c:axId val="541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92540"/>
        <c:axId val="38363726"/>
      </c:barChart>
      <c:catAx>
        <c:axId val="202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26"/>
        <c:auto val="1"/>
        <c:lblAlgn val="ctr"/>
        <c:lblOffset val="100"/>
        <c:noMultiLvlLbl val="0"/>
      </c:catAx>
      <c:valAx>
        <c:axId val="383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8687"/>
        <c:axId val="61612596"/>
      </c:barChart>
      <c:catAx>
        <c:axId val="736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596"/>
        <c:auto val="1"/>
        <c:lblAlgn val="ctr"/>
        <c:lblOffset val="100"/>
        <c:noMultiLvlLbl val="0"/>
      </c:catAx>
      <c:valAx>
        <c:axId val="616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23597"/>
        <c:axId val="94592159"/>
      </c:barChart>
      <c:catAx>
        <c:axId val="566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59"/>
        <c:auto val="1"/>
        <c:lblAlgn val="ctr"/>
        <c:lblOffset val="100"/>
        <c:noMultiLvlLbl val="0"/>
      </c:catAx>
      <c:valAx>
        <c:axId val="945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00669"/>
        <c:axId val="9458399"/>
      </c:barChart>
      <c:catAx>
        <c:axId val="875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99"/>
        <c:auto val="1"/>
        <c:lblAlgn val="ctr"/>
        <c:lblOffset val="100"/>
        <c:noMultiLvlLbl val="0"/>
      </c:catAx>
      <c:valAx>
        <c:axId val="94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67111"/>
        <c:axId val="46088994"/>
      </c:barChart>
      <c:catAx>
        <c:axId val="9936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994"/>
        <c:auto val="1"/>
        <c:lblAlgn val="ctr"/>
        <c:lblOffset val="100"/>
        <c:noMultiLvlLbl val="0"/>
      </c:catAx>
      <c:valAx>
        <c:axId val="460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8928"/>
        <c:axId val="74312218"/>
      </c:barChart>
      <c:catAx>
        <c:axId val="1705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218"/>
        <c:auto val="1"/>
        <c:lblAlgn val="ctr"/>
        <c:lblOffset val="100"/>
        <c:noMultiLvlLbl val="0"/>
      </c:catAx>
      <c:valAx>
        <c:axId val="743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35743"/>
        <c:axId val="88598437"/>
      </c:barChart>
      <c:catAx>
        <c:axId val="853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37"/>
        <c:auto val="1"/>
        <c:lblAlgn val="ctr"/>
        <c:lblOffset val="100"/>
        <c:noMultiLvlLbl val="0"/>
      </c:catAx>
      <c:valAx>
        <c:axId val="885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85365"/>
        <c:axId val="82379049"/>
      </c:barChart>
      <c:catAx>
        <c:axId val="5868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049"/>
        <c:auto val="1"/>
        <c:lblAlgn val="ctr"/>
        <c:lblOffset val="100"/>
        <c:noMultiLvlLbl val="0"/>
      </c:catAx>
      <c:valAx>
        <c:axId val="8237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52250"/>
        <c:axId val="73529123"/>
      </c:barChart>
      <c:catAx>
        <c:axId val="359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123"/>
        <c:auto val="1"/>
        <c:lblAlgn val="ctr"/>
        <c:lblOffset val="100"/>
        <c:noMultiLvlLbl val="0"/>
      </c:catAx>
      <c:valAx>
        <c:axId val="735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8710"/>
        <c:axId val="13751314"/>
      </c:barChart>
      <c:catAx>
        <c:axId val="2116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314"/>
        <c:auto val="1"/>
        <c:lblAlgn val="ctr"/>
        <c:lblOffset val="100"/>
        <c:noMultiLvlLbl val="0"/>
      </c:catAx>
      <c:valAx>
        <c:axId val="137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6467"/>
        <c:axId val="43621932"/>
      </c:barChart>
      <c:catAx>
        <c:axId val="6839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932"/>
        <c:auto val="1"/>
        <c:lblAlgn val="ctr"/>
        <c:lblOffset val="100"/>
        <c:noMultiLvlLbl val="0"/>
      </c:catAx>
      <c:valAx>
        <c:axId val="436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53653"/>
        <c:axId val="91756140"/>
      </c:barChart>
      <c:catAx>
        <c:axId val="789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140"/>
        <c:auto val="1"/>
        <c:lblAlgn val="ctr"/>
        <c:lblOffset val="100"/>
        <c:noMultiLvlLbl val="0"/>
      </c:catAx>
      <c:valAx>
        <c:axId val="917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20394"/>
        <c:axId val="80764241"/>
      </c:barChart>
      <c:catAx>
        <c:axId val="290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241"/>
        <c:auto val="1"/>
        <c:lblAlgn val="ctr"/>
        <c:lblOffset val="100"/>
        <c:noMultiLvlLbl val="0"/>
      </c:catAx>
      <c:valAx>
        <c:axId val="807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9403"/>
        <c:axId val="10987857"/>
      </c:barChart>
      <c:catAx>
        <c:axId val="8061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857"/>
        <c:auto val="1"/>
        <c:lblAlgn val="ctr"/>
        <c:lblOffset val="100"/>
        <c:noMultiLvlLbl val="0"/>
      </c:catAx>
      <c:valAx>
        <c:axId val="109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0458"/>
        <c:axId val="64603984"/>
      </c:barChart>
      <c:catAx>
        <c:axId val="308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984"/>
        <c:auto val="1"/>
        <c:lblAlgn val="ctr"/>
        <c:lblOffset val="100"/>
        <c:noMultiLvlLbl val="0"/>
      </c:catAx>
      <c:valAx>
        <c:axId val="646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50399"/>
        <c:axId val="3216725"/>
      </c:barChart>
      <c:catAx>
        <c:axId val="3305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5"/>
        <c:auto val="1"/>
        <c:lblAlgn val="ctr"/>
        <c:lblOffset val="100"/>
        <c:noMultiLvlLbl val="0"/>
      </c:catAx>
      <c:valAx>
        <c:axId val="32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4033"/>
        <c:axId val="49965631"/>
      </c:barChart>
      <c:catAx>
        <c:axId val="465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631"/>
        <c:auto val="1"/>
        <c:lblAlgn val="ctr"/>
        <c:lblOffset val="100"/>
        <c:noMultiLvlLbl val="0"/>
      </c:catAx>
      <c:valAx>
        <c:axId val="499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