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0484"/>
        <c:axId val="22710327"/>
      </c:scatterChart>
      <c:valAx>
        <c:axId val="8779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27"/>
        <c:crossesAt val="0"/>
        <c:crossBetween val="midCat"/>
      </c:valAx>
      <c:valAx>
        <c:axId val="2271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6677"/>
        <c:axId val="56370266"/>
      </c:scatterChart>
      <c:valAx>
        <c:axId val="6692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266"/>
        <c:crossesAt val="0"/>
        <c:crossBetween val="midCat"/>
      </c:valAx>
      <c:valAx>
        <c:axId val="5637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6838"/>
        <c:axId val="55853793"/>
      </c:scatterChart>
      <c:valAx>
        <c:axId val="2765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793"/>
        <c:crossesAt val="0"/>
        <c:crossBetween val="midCat"/>
      </c:valAx>
      <c:valAx>
        <c:axId val="558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4313"/>
        <c:axId val="6943176"/>
      </c:scatterChart>
      <c:valAx>
        <c:axId val="8084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6"/>
        <c:crossesAt val="0"/>
        <c:crossBetween val="midCat"/>
      </c:valAx>
      <c:valAx>
        <c:axId val="694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