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544398"/>
        <c:axId val="51793055"/>
      </c:barChart>
      <c:catAx>
        <c:axId val="4054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055"/>
        <c:auto val="1"/>
        <c:lblAlgn val="ctr"/>
        <c:lblOffset val="100"/>
        <c:noMultiLvlLbl val="0"/>
      </c:catAx>
      <c:valAx>
        <c:axId val="5179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69341"/>
        <c:axId val="54203145"/>
      </c:barChart>
      <c:catAx>
        <c:axId val="3716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145"/>
        <c:auto val="1"/>
        <c:lblAlgn val="ctr"/>
        <c:lblOffset val="100"/>
        <c:noMultiLvlLbl val="0"/>
      </c:catAx>
      <c:valAx>
        <c:axId val="5420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58854"/>
        <c:axId val="80121505"/>
      </c:barChart>
      <c:catAx>
        <c:axId val="9395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1505"/>
        <c:auto val="1"/>
        <c:lblAlgn val="ctr"/>
        <c:lblOffset val="100"/>
        <c:noMultiLvlLbl val="0"/>
      </c:catAx>
      <c:valAx>
        <c:axId val="8012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49579"/>
        <c:axId val="1006522"/>
      </c:barChart>
      <c:catAx>
        <c:axId val="7344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22"/>
        <c:auto val="1"/>
        <c:lblAlgn val="ctr"/>
        <c:lblOffset val="100"/>
        <c:noMultiLvlLbl val="0"/>
      </c:catAx>
      <c:valAx>
        <c:axId val="100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03869"/>
        <c:axId val="27126526"/>
      </c:barChart>
      <c:catAx>
        <c:axId val="9730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526"/>
        <c:auto val="1"/>
        <c:lblAlgn val="ctr"/>
        <c:lblOffset val="100"/>
        <c:noMultiLvlLbl val="0"/>
      </c:catAx>
      <c:valAx>
        <c:axId val="2712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3855"/>
        <c:axId val="35482357"/>
      </c:barChart>
      <c:catAx>
        <c:axId val="755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357"/>
        <c:auto val="1"/>
        <c:lblAlgn val="ctr"/>
        <c:lblOffset val="100"/>
        <c:noMultiLvlLbl val="0"/>
      </c:catAx>
      <c:valAx>
        <c:axId val="3548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73747"/>
        <c:axId val="65509501"/>
      </c:barChart>
      <c:catAx>
        <c:axId val="8727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501"/>
        <c:auto val="1"/>
        <c:lblAlgn val="ctr"/>
        <c:lblOffset val="100"/>
        <c:noMultiLvlLbl val="0"/>
      </c:catAx>
      <c:valAx>
        <c:axId val="6550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83868"/>
        <c:axId val="67699125"/>
      </c:barChart>
      <c:catAx>
        <c:axId val="3008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9125"/>
        <c:auto val="1"/>
        <c:lblAlgn val="ctr"/>
        <c:lblOffset val="100"/>
        <c:noMultiLvlLbl val="0"/>
      </c:catAx>
      <c:valAx>
        <c:axId val="6769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02568"/>
        <c:axId val="8521963"/>
      </c:barChart>
      <c:catAx>
        <c:axId val="5340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963"/>
        <c:auto val="1"/>
        <c:lblAlgn val="ctr"/>
        <c:lblOffset val="100"/>
        <c:noMultiLvlLbl val="0"/>
      </c:catAx>
      <c:valAx>
        <c:axId val="852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718830"/>
        <c:axId val="23757296"/>
      </c:barChart>
      <c:catAx>
        <c:axId val="1971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296"/>
        <c:auto val="1"/>
        <c:lblAlgn val="ctr"/>
        <c:lblOffset val="100"/>
        <c:noMultiLvlLbl val="0"/>
      </c:catAx>
      <c:valAx>
        <c:axId val="2375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50840"/>
        <c:axId val="22427255"/>
      </c:barChart>
      <c:catAx>
        <c:axId val="6765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7255"/>
        <c:auto val="1"/>
        <c:lblAlgn val="ctr"/>
        <c:lblOffset val="100"/>
        <c:noMultiLvlLbl val="0"/>
      </c:catAx>
      <c:valAx>
        <c:axId val="2242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03091"/>
        <c:axId val="3264771"/>
      </c:barChart>
      <c:catAx>
        <c:axId val="1030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771"/>
        <c:auto val="1"/>
        <c:lblAlgn val="ctr"/>
        <c:lblOffset val="100"/>
        <c:noMultiLvlLbl val="0"/>
      </c:catAx>
      <c:valAx>
        <c:axId val="326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27026"/>
        <c:axId val="85478420"/>
      </c:barChart>
      <c:catAx>
        <c:axId val="6062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420"/>
        <c:auto val="1"/>
        <c:lblAlgn val="ctr"/>
        <c:lblOffset val="100"/>
        <c:noMultiLvlLbl val="0"/>
      </c:catAx>
      <c:valAx>
        <c:axId val="8547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06446"/>
        <c:axId val="48685128"/>
      </c:barChart>
      <c:catAx>
        <c:axId val="5710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128"/>
        <c:auto val="1"/>
        <c:lblAlgn val="ctr"/>
        <c:lblOffset val="100"/>
        <c:noMultiLvlLbl val="0"/>
      </c:catAx>
      <c:valAx>
        <c:axId val="4868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14290"/>
        <c:axId val="29320325"/>
      </c:barChart>
      <c:catAx>
        <c:axId val="9031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325"/>
        <c:auto val="1"/>
        <c:lblAlgn val="ctr"/>
        <c:lblOffset val="100"/>
        <c:noMultiLvlLbl val="0"/>
      </c:catAx>
      <c:valAx>
        <c:axId val="2932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91202"/>
        <c:axId val="42821867"/>
      </c:barChart>
      <c:catAx>
        <c:axId val="2149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867"/>
        <c:auto val="1"/>
        <c:lblAlgn val="ctr"/>
        <c:lblOffset val="100"/>
        <c:noMultiLvlLbl val="0"/>
      </c:catAx>
      <c:valAx>
        <c:axId val="4282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83044"/>
        <c:axId val="26833419"/>
      </c:barChart>
      <c:catAx>
        <c:axId val="8078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3419"/>
        <c:auto val="1"/>
        <c:lblAlgn val="ctr"/>
        <c:lblOffset val="100"/>
        <c:noMultiLvlLbl val="0"/>
      </c:catAx>
      <c:valAx>
        <c:axId val="2683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63033"/>
        <c:axId val="40616469"/>
      </c:barChart>
      <c:catAx>
        <c:axId val="7486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6469"/>
        <c:auto val="1"/>
        <c:lblAlgn val="ctr"/>
        <c:lblOffset val="100"/>
        <c:noMultiLvlLbl val="0"/>
      </c:catAx>
      <c:valAx>
        <c:axId val="4061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