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4384"/>
        <c:axId val="84648826"/>
      </c:scatterChart>
      <c:valAx>
        <c:axId val="8893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26"/>
        <c:crossesAt val="0"/>
        <c:crossBetween val="midCat"/>
      </c:valAx>
      <c:valAx>
        <c:axId val="8464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8949"/>
        <c:axId val="7992175"/>
      </c:scatterChart>
      <c:valAx>
        <c:axId val="7564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75"/>
        <c:crossesAt val="0"/>
        <c:crossBetween val="midCat"/>
      </c:valAx>
      <c:valAx>
        <c:axId val="799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98983"/>
        <c:axId val="56246497"/>
      </c:scatterChart>
      <c:valAx>
        <c:axId val="6839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497"/>
        <c:crossesAt val="0"/>
        <c:crossBetween val="midCat"/>
      </c:valAx>
      <c:valAx>
        <c:axId val="5624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89498"/>
        <c:axId val="75349501"/>
      </c:scatterChart>
      <c:valAx>
        <c:axId val="7178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01"/>
        <c:crossesAt val="0"/>
        <c:crossBetween val="midCat"/>
      </c:valAx>
      <c:valAx>
        <c:axId val="7534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