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22328"/>
        <c:axId val="71002854"/>
      </c:barChart>
      <c:catAx>
        <c:axId val="8212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854"/>
        <c:auto val="1"/>
        <c:lblAlgn val="ctr"/>
        <c:lblOffset val="100"/>
        <c:noMultiLvlLbl val="0"/>
      </c:catAx>
      <c:valAx>
        <c:axId val="7100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75570"/>
        <c:axId val="8896846"/>
      </c:barChart>
      <c:catAx>
        <c:axId val="6777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846"/>
        <c:auto val="1"/>
        <c:lblAlgn val="ctr"/>
        <c:lblOffset val="100"/>
        <c:noMultiLvlLbl val="0"/>
      </c:catAx>
      <c:valAx>
        <c:axId val="889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18221"/>
        <c:axId val="24600445"/>
      </c:barChart>
      <c:catAx>
        <c:axId val="1081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445"/>
        <c:auto val="1"/>
        <c:lblAlgn val="ctr"/>
        <c:lblOffset val="100"/>
        <c:noMultiLvlLbl val="0"/>
      </c:catAx>
      <c:valAx>
        <c:axId val="2460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948327"/>
        <c:axId val="77896120"/>
      </c:barChart>
      <c:catAx>
        <c:axId val="6994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120"/>
        <c:auto val="1"/>
        <c:lblAlgn val="ctr"/>
        <c:lblOffset val="100"/>
        <c:noMultiLvlLbl val="0"/>
      </c:catAx>
      <c:valAx>
        <c:axId val="7789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29712"/>
        <c:axId val="39240914"/>
      </c:barChart>
      <c:catAx>
        <c:axId val="1202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0914"/>
        <c:auto val="1"/>
        <c:lblAlgn val="ctr"/>
        <c:lblOffset val="100"/>
        <c:noMultiLvlLbl val="0"/>
      </c:catAx>
      <c:valAx>
        <c:axId val="3924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38468"/>
        <c:axId val="94630345"/>
      </c:barChart>
      <c:catAx>
        <c:axId val="7003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0345"/>
        <c:auto val="1"/>
        <c:lblAlgn val="ctr"/>
        <c:lblOffset val="100"/>
        <c:noMultiLvlLbl val="0"/>
      </c:catAx>
      <c:valAx>
        <c:axId val="9463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62982"/>
        <c:axId val="49131302"/>
      </c:barChart>
      <c:catAx>
        <c:axId val="7986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1302"/>
        <c:auto val="1"/>
        <c:lblAlgn val="ctr"/>
        <c:lblOffset val="100"/>
        <c:noMultiLvlLbl val="0"/>
      </c:catAx>
      <c:valAx>
        <c:axId val="4913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962559"/>
        <c:axId val="25804151"/>
      </c:barChart>
      <c:catAx>
        <c:axId val="4796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151"/>
        <c:auto val="1"/>
        <c:lblAlgn val="ctr"/>
        <c:lblOffset val="100"/>
        <c:noMultiLvlLbl val="0"/>
      </c:catAx>
      <c:valAx>
        <c:axId val="2580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58711"/>
        <c:axId val="7896718"/>
      </c:barChart>
      <c:catAx>
        <c:axId val="9045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18"/>
        <c:auto val="1"/>
        <c:lblAlgn val="ctr"/>
        <c:lblOffset val="100"/>
        <c:noMultiLvlLbl val="0"/>
      </c:catAx>
      <c:valAx>
        <c:axId val="789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22318"/>
        <c:axId val="97843207"/>
      </c:barChart>
      <c:catAx>
        <c:axId val="2202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3207"/>
        <c:auto val="1"/>
        <c:lblAlgn val="ctr"/>
        <c:lblOffset val="100"/>
        <c:noMultiLvlLbl val="0"/>
      </c:catAx>
      <c:valAx>
        <c:axId val="9784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22204"/>
        <c:axId val="17669801"/>
      </c:barChart>
      <c:catAx>
        <c:axId val="2432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801"/>
        <c:auto val="1"/>
        <c:lblAlgn val="ctr"/>
        <c:lblOffset val="100"/>
        <c:noMultiLvlLbl val="0"/>
      </c:catAx>
      <c:valAx>
        <c:axId val="1766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85988"/>
        <c:axId val="49593418"/>
      </c:barChart>
      <c:catAx>
        <c:axId val="8058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418"/>
        <c:auto val="1"/>
        <c:lblAlgn val="ctr"/>
        <c:lblOffset val="100"/>
        <c:noMultiLvlLbl val="0"/>
      </c:catAx>
      <c:valAx>
        <c:axId val="4959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62494"/>
        <c:axId val="32420297"/>
      </c:barChart>
      <c:catAx>
        <c:axId val="2746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0297"/>
        <c:auto val="1"/>
        <c:lblAlgn val="ctr"/>
        <c:lblOffset val="100"/>
        <c:noMultiLvlLbl val="0"/>
      </c:catAx>
      <c:valAx>
        <c:axId val="3242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318910"/>
        <c:axId val="8205594"/>
      </c:barChart>
      <c:catAx>
        <c:axId val="2231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94"/>
        <c:auto val="1"/>
        <c:lblAlgn val="ctr"/>
        <c:lblOffset val="100"/>
        <c:noMultiLvlLbl val="0"/>
      </c:catAx>
      <c:valAx>
        <c:axId val="820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61053"/>
        <c:axId val="98162722"/>
      </c:barChart>
      <c:catAx>
        <c:axId val="4396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2722"/>
        <c:auto val="1"/>
        <c:lblAlgn val="ctr"/>
        <c:lblOffset val="100"/>
        <c:noMultiLvlLbl val="0"/>
      </c:catAx>
      <c:valAx>
        <c:axId val="9816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07546"/>
        <c:axId val="69810349"/>
      </c:barChart>
      <c:catAx>
        <c:axId val="6650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0349"/>
        <c:auto val="1"/>
        <c:lblAlgn val="ctr"/>
        <c:lblOffset val="100"/>
        <c:noMultiLvlLbl val="0"/>
      </c:catAx>
      <c:valAx>
        <c:axId val="6981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48781"/>
        <c:axId val="56077136"/>
      </c:barChart>
      <c:catAx>
        <c:axId val="2634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7136"/>
        <c:auto val="1"/>
        <c:lblAlgn val="ctr"/>
        <c:lblOffset val="100"/>
        <c:noMultiLvlLbl val="0"/>
      </c:catAx>
      <c:valAx>
        <c:axId val="5607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93505"/>
        <c:axId val="17387298"/>
      </c:barChart>
      <c:catAx>
        <c:axId val="8909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298"/>
        <c:auto val="1"/>
        <c:lblAlgn val="ctr"/>
        <c:lblOffset val="100"/>
        <c:noMultiLvlLbl val="0"/>
      </c:catAx>
      <c:valAx>
        <c:axId val="1738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