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8423"/>
        <c:axId val="49448106"/>
      </c:scatterChart>
      <c:valAx>
        <c:axId val="9424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106"/>
        <c:crossesAt val="0"/>
        <c:crossBetween val="midCat"/>
      </c:valAx>
      <c:valAx>
        <c:axId val="4944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04167"/>
        <c:axId val="36078655"/>
      </c:scatterChart>
      <c:valAx>
        <c:axId val="1070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655"/>
        <c:crossesAt val="0"/>
        <c:crossBetween val="midCat"/>
      </c:valAx>
      <c:valAx>
        <c:axId val="3607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92354"/>
        <c:axId val="96885056"/>
      </c:scatterChart>
      <c:valAx>
        <c:axId val="2349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056"/>
        <c:crossesAt val="0"/>
        <c:crossBetween val="midCat"/>
      </c:valAx>
      <c:valAx>
        <c:axId val="9688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948"/>
        <c:axId val="70954821"/>
      </c:scatterChart>
      <c:valAx>
        <c:axId val="97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821"/>
        <c:crossesAt val="0"/>
        <c:crossBetween val="midCat"/>
      </c:valAx>
      <c:valAx>
        <c:axId val="7095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