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14866"/>
        <c:axId val="7676733"/>
      </c:barChart>
      <c:catAx>
        <c:axId val="898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33"/>
        <c:auto val="1"/>
        <c:lblAlgn val="ctr"/>
        <c:lblOffset val="100"/>
        <c:noMultiLvlLbl val="0"/>
      </c:catAx>
      <c:valAx>
        <c:axId val="76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37055"/>
        <c:axId val="27055126"/>
      </c:barChart>
      <c:catAx>
        <c:axId val="1193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126"/>
        <c:auto val="1"/>
        <c:lblAlgn val="ctr"/>
        <c:lblOffset val="100"/>
        <c:noMultiLvlLbl val="0"/>
      </c:catAx>
      <c:valAx>
        <c:axId val="2705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2410"/>
        <c:axId val="41508758"/>
      </c:barChart>
      <c:catAx>
        <c:axId val="358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758"/>
        <c:auto val="1"/>
        <c:lblAlgn val="ctr"/>
        <c:lblOffset val="100"/>
        <c:noMultiLvlLbl val="0"/>
      </c:catAx>
      <c:valAx>
        <c:axId val="415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26243"/>
        <c:axId val="5775504"/>
      </c:barChart>
      <c:catAx>
        <c:axId val="554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04"/>
        <c:auto val="1"/>
        <c:lblAlgn val="ctr"/>
        <c:lblOffset val="100"/>
        <c:noMultiLvlLbl val="0"/>
      </c:catAx>
      <c:valAx>
        <c:axId val="57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074"/>
        <c:axId val="89610314"/>
      </c:barChart>
      <c:catAx>
        <c:axId val="84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314"/>
        <c:auto val="1"/>
        <c:lblAlgn val="ctr"/>
        <c:lblOffset val="100"/>
        <c:noMultiLvlLbl val="0"/>
      </c:catAx>
      <c:valAx>
        <c:axId val="896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45328"/>
        <c:axId val="82876194"/>
      </c:barChart>
      <c:catAx>
        <c:axId val="3624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194"/>
        <c:auto val="1"/>
        <c:lblAlgn val="ctr"/>
        <c:lblOffset val="100"/>
        <c:noMultiLvlLbl val="0"/>
      </c:catAx>
      <c:valAx>
        <c:axId val="828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3579"/>
        <c:axId val="13270855"/>
      </c:barChart>
      <c:catAx>
        <c:axId val="4144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855"/>
        <c:auto val="1"/>
        <c:lblAlgn val="ctr"/>
        <c:lblOffset val="100"/>
        <c:noMultiLvlLbl val="0"/>
      </c:catAx>
      <c:valAx>
        <c:axId val="132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75727"/>
        <c:axId val="378619"/>
      </c:barChart>
      <c:catAx>
        <c:axId val="6097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9"/>
        <c:auto val="1"/>
        <c:lblAlgn val="ctr"/>
        <c:lblOffset val="100"/>
        <c:noMultiLvlLbl val="0"/>
      </c:catAx>
      <c:valAx>
        <c:axId val="3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72381"/>
        <c:axId val="81612529"/>
      </c:barChart>
      <c:catAx>
        <c:axId val="947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529"/>
        <c:auto val="1"/>
        <c:lblAlgn val="ctr"/>
        <c:lblOffset val="100"/>
        <c:noMultiLvlLbl val="0"/>
      </c:catAx>
      <c:valAx>
        <c:axId val="816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24499"/>
        <c:axId val="47864807"/>
      </c:barChart>
      <c:catAx>
        <c:axId val="1632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807"/>
        <c:auto val="1"/>
        <c:lblAlgn val="ctr"/>
        <c:lblOffset val="100"/>
        <c:noMultiLvlLbl val="0"/>
      </c:catAx>
      <c:valAx>
        <c:axId val="478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93767"/>
        <c:axId val="76611348"/>
      </c:barChart>
      <c:catAx>
        <c:axId val="432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48"/>
        <c:auto val="1"/>
        <c:lblAlgn val="ctr"/>
        <c:lblOffset val="100"/>
        <c:noMultiLvlLbl val="0"/>
      </c:catAx>
      <c:valAx>
        <c:axId val="766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7843"/>
        <c:axId val="72398727"/>
      </c:barChart>
      <c:catAx>
        <c:axId val="343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727"/>
        <c:auto val="1"/>
        <c:lblAlgn val="ctr"/>
        <c:lblOffset val="100"/>
        <c:noMultiLvlLbl val="0"/>
      </c:catAx>
      <c:valAx>
        <c:axId val="723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97927"/>
        <c:axId val="84641418"/>
      </c:barChart>
      <c:catAx>
        <c:axId val="2979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418"/>
        <c:auto val="1"/>
        <c:lblAlgn val="ctr"/>
        <c:lblOffset val="100"/>
        <c:noMultiLvlLbl val="0"/>
      </c:catAx>
      <c:valAx>
        <c:axId val="846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85546"/>
        <c:axId val="97757695"/>
      </c:barChart>
      <c:catAx>
        <c:axId val="942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695"/>
        <c:auto val="1"/>
        <c:lblAlgn val="ctr"/>
        <c:lblOffset val="100"/>
        <c:noMultiLvlLbl val="0"/>
      </c:catAx>
      <c:valAx>
        <c:axId val="977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48970"/>
        <c:axId val="34713530"/>
      </c:barChart>
      <c:catAx>
        <c:axId val="914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530"/>
        <c:auto val="1"/>
        <c:lblAlgn val="ctr"/>
        <c:lblOffset val="100"/>
        <c:noMultiLvlLbl val="0"/>
      </c:catAx>
      <c:valAx>
        <c:axId val="347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45018"/>
        <c:axId val="57641310"/>
      </c:barChart>
      <c:catAx>
        <c:axId val="7664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310"/>
        <c:auto val="1"/>
        <c:lblAlgn val="ctr"/>
        <c:lblOffset val="100"/>
        <c:noMultiLvlLbl val="0"/>
      </c:catAx>
      <c:valAx>
        <c:axId val="576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35301"/>
        <c:axId val="13338716"/>
      </c:barChart>
      <c:catAx>
        <c:axId val="920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716"/>
        <c:auto val="1"/>
        <c:lblAlgn val="ctr"/>
        <c:lblOffset val="100"/>
        <c:noMultiLvlLbl val="0"/>
      </c:catAx>
      <c:valAx>
        <c:axId val="133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38693"/>
        <c:axId val="65314967"/>
      </c:barChart>
      <c:catAx>
        <c:axId val="1243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967"/>
        <c:auto val="1"/>
        <c:lblAlgn val="ctr"/>
        <c:lblOffset val="100"/>
        <c:noMultiLvlLbl val="0"/>
      </c:catAx>
      <c:valAx>
        <c:axId val="653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