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69244"/>
        <c:axId val="82598224"/>
      </c:scatterChart>
      <c:valAx>
        <c:axId val="14369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24"/>
        <c:crossesAt val="0"/>
        <c:crossBetween val="midCat"/>
      </c:valAx>
      <c:valAx>
        <c:axId val="8259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0131"/>
        <c:axId val="70281928"/>
      </c:scatterChart>
      <c:valAx>
        <c:axId val="6870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28"/>
        <c:crossesAt val="0"/>
        <c:crossBetween val="midCat"/>
      </c:valAx>
      <c:valAx>
        <c:axId val="7028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