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375380"/>
        <c:axId val="18086945"/>
      </c:scatterChart>
      <c:valAx>
        <c:axId val="17375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945"/>
        <c:crossesAt val="0"/>
        <c:crossBetween val="midCat"/>
      </c:valAx>
      <c:valAx>
        <c:axId val="18086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140376"/>
        <c:axId val="87642813"/>
      </c:scatterChart>
      <c:valAx>
        <c:axId val="611403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813"/>
        <c:crossesAt val="0"/>
        <c:crossBetween val="midCat"/>
      </c:valAx>
      <c:valAx>
        <c:axId val="87642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