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78692"/>
        <c:axId val="33679874"/>
      </c:scatterChart>
      <c:valAx>
        <c:axId val="8007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874"/>
        <c:crossesAt val="0"/>
        <c:crossBetween val="midCat"/>
      </c:valAx>
      <c:valAx>
        <c:axId val="3367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97605"/>
        <c:axId val="79275330"/>
      </c:scatterChart>
      <c:valAx>
        <c:axId val="82097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330"/>
        <c:crossesAt val="0"/>
        <c:crossBetween val="midCat"/>
      </c:valAx>
      <c:valAx>
        <c:axId val="7927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