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33612"/>
        <c:axId val="61459664"/>
      </c:scatterChart>
      <c:valAx>
        <c:axId val="3863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64"/>
        <c:crossesAt val="0"/>
        <c:crossBetween val="midCat"/>
      </c:valAx>
      <c:valAx>
        <c:axId val="6145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45264"/>
        <c:axId val="21562998"/>
      </c:scatterChart>
      <c:valAx>
        <c:axId val="5984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998"/>
        <c:crossesAt val="0"/>
        <c:crossBetween val="midCat"/>
      </c:valAx>
      <c:valAx>
        <c:axId val="2156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