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9457"/>
        <c:axId val="3242726"/>
      </c:scatterChart>
      <c:valAx>
        <c:axId val="7680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26"/>
        <c:crossesAt val="0"/>
        <c:crossBetween val="midCat"/>
      </c:valAx>
      <c:valAx>
        <c:axId val="324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7209"/>
        <c:axId val="266931"/>
      </c:scatterChart>
      <c:valAx>
        <c:axId val="4974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1"/>
        <c:crossesAt val="0"/>
        <c:crossBetween val="midCat"/>
      </c:valAx>
      <c:valAx>
        <c:axId val="26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80506"/>
        <c:axId val="3634637"/>
      </c:scatterChart>
      <c:valAx>
        <c:axId val="9778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7"/>
        <c:crossesAt val="0"/>
        <c:crossBetween val="midCat"/>
      </c:valAx>
      <c:valAx>
        <c:axId val="363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2475"/>
        <c:axId val="97766477"/>
      </c:scatterChart>
      <c:valAx>
        <c:axId val="7146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77"/>
        <c:crossesAt val="0"/>
        <c:crossBetween val="midCat"/>
      </c:valAx>
      <c:valAx>
        <c:axId val="9776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