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1042"/>
        <c:axId val="24163886"/>
      </c:barChart>
      <c:catAx>
        <c:axId val="181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886"/>
        <c:auto val="1"/>
        <c:lblAlgn val="ctr"/>
        <c:lblOffset val="100"/>
        <c:noMultiLvlLbl val="0"/>
      </c:catAx>
      <c:valAx>
        <c:axId val="241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06915"/>
        <c:axId val="85407116"/>
      </c:barChart>
      <c:catAx>
        <c:axId val="493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16"/>
        <c:auto val="1"/>
        <c:lblAlgn val="ctr"/>
        <c:lblOffset val="100"/>
        <c:noMultiLvlLbl val="0"/>
      </c:catAx>
      <c:valAx>
        <c:axId val="854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8859"/>
        <c:axId val="60769825"/>
      </c:barChart>
      <c:catAx>
        <c:axId val="542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25"/>
        <c:auto val="1"/>
        <c:lblAlgn val="ctr"/>
        <c:lblOffset val="100"/>
        <c:noMultiLvlLbl val="0"/>
      </c:catAx>
      <c:valAx>
        <c:axId val="607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5095"/>
        <c:axId val="32406546"/>
      </c:barChart>
      <c:catAx>
        <c:axId val="875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546"/>
        <c:auto val="1"/>
        <c:lblAlgn val="ctr"/>
        <c:lblOffset val="100"/>
        <c:noMultiLvlLbl val="0"/>
      </c:catAx>
      <c:valAx>
        <c:axId val="324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8063"/>
        <c:axId val="91554113"/>
      </c:barChart>
      <c:catAx>
        <c:axId val="799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113"/>
        <c:auto val="1"/>
        <c:lblAlgn val="ctr"/>
        <c:lblOffset val="100"/>
        <c:noMultiLvlLbl val="0"/>
      </c:catAx>
      <c:valAx>
        <c:axId val="915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0597"/>
        <c:axId val="22288908"/>
      </c:barChart>
      <c:catAx>
        <c:axId val="262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08"/>
        <c:auto val="1"/>
        <c:lblAlgn val="ctr"/>
        <c:lblOffset val="100"/>
        <c:noMultiLvlLbl val="0"/>
      </c:catAx>
      <c:valAx>
        <c:axId val="222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8669"/>
        <c:axId val="81252048"/>
      </c:barChart>
      <c:catAx>
        <c:axId val="463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48"/>
        <c:auto val="1"/>
        <c:lblAlgn val="ctr"/>
        <c:lblOffset val="100"/>
        <c:noMultiLvlLbl val="0"/>
      </c:catAx>
      <c:valAx>
        <c:axId val="812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70836"/>
        <c:axId val="88458641"/>
      </c:barChart>
      <c:catAx>
        <c:axId val="420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41"/>
        <c:auto val="1"/>
        <c:lblAlgn val="ctr"/>
        <c:lblOffset val="100"/>
        <c:noMultiLvlLbl val="0"/>
      </c:catAx>
      <c:valAx>
        <c:axId val="884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91111"/>
        <c:axId val="82080712"/>
      </c:barChart>
      <c:catAx>
        <c:axId val="206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712"/>
        <c:auto val="1"/>
        <c:lblAlgn val="ctr"/>
        <c:lblOffset val="100"/>
        <c:noMultiLvlLbl val="0"/>
      </c:catAx>
      <c:valAx>
        <c:axId val="820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182"/>
        <c:axId val="90830584"/>
      </c:barChart>
      <c:catAx>
        <c:axId val="41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584"/>
        <c:auto val="1"/>
        <c:lblAlgn val="ctr"/>
        <c:lblOffset val="100"/>
        <c:noMultiLvlLbl val="0"/>
      </c:catAx>
      <c:valAx>
        <c:axId val="908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7300"/>
        <c:axId val="31108755"/>
      </c:barChart>
      <c:catAx>
        <c:axId val="931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755"/>
        <c:auto val="1"/>
        <c:lblAlgn val="ctr"/>
        <c:lblOffset val="100"/>
        <c:noMultiLvlLbl val="0"/>
      </c:catAx>
      <c:valAx>
        <c:axId val="311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2379"/>
        <c:axId val="17966021"/>
      </c:barChart>
      <c:catAx>
        <c:axId val="505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21"/>
        <c:auto val="1"/>
        <c:lblAlgn val="ctr"/>
        <c:lblOffset val="100"/>
        <c:noMultiLvlLbl val="0"/>
      </c:catAx>
      <c:valAx>
        <c:axId val="179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2104"/>
        <c:axId val="70661715"/>
      </c:barChart>
      <c:catAx>
        <c:axId val="521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15"/>
        <c:auto val="1"/>
        <c:lblAlgn val="ctr"/>
        <c:lblOffset val="100"/>
        <c:noMultiLvlLbl val="0"/>
      </c:catAx>
      <c:valAx>
        <c:axId val="706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57444"/>
        <c:axId val="81844641"/>
      </c:barChart>
      <c:catAx>
        <c:axId val="996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641"/>
        <c:auto val="1"/>
        <c:lblAlgn val="ctr"/>
        <c:lblOffset val="100"/>
        <c:noMultiLvlLbl val="0"/>
      </c:catAx>
      <c:valAx>
        <c:axId val="818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50686"/>
        <c:axId val="29006534"/>
      </c:barChart>
      <c:catAx>
        <c:axId val="582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534"/>
        <c:auto val="1"/>
        <c:lblAlgn val="ctr"/>
        <c:lblOffset val="100"/>
        <c:noMultiLvlLbl val="0"/>
      </c:catAx>
      <c:valAx>
        <c:axId val="290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3958"/>
        <c:axId val="80521814"/>
      </c:barChart>
      <c:catAx>
        <c:axId val="920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14"/>
        <c:auto val="1"/>
        <c:lblAlgn val="ctr"/>
        <c:lblOffset val="100"/>
        <c:noMultiLvlLbl val="0"/>
      </c:catAx>
      <c:valAx>
        <c:axId val="805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1161"/>
        <c:axId val="63339255"/>
      </c:barChart>
      <c:catAx>
        <c:axId val="68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255"/>
        <c:auto val="1"/>
        <c:lblAlgn val="ctr"/>
        <c:lblOffset val="100"/>
        <c:noMultiLvlLbl val="0"/>
      </c:catAx>
      <c:valAx>
        <c:axId val="633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3954"/>
        <c:axId val="79968413"/>
      </c:barChart>
      <c:catAx>
        <c:axId val="471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13"/>
        <c:auto val="1"/>
        <c:lblAlgn val="ctr"/>
        <c:lblOffset val="100"/>
        <c:noMultiLvlLbl val="0"/>
      </c:catAx>
      <c:valAx>
        <c:axId val="799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