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82379"/>
        <c:axId val="48534678"/>
      </c:scatterChart>
      <c:valAx>
        <c:axId val="5098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678"/>
        <c:crossesAt val="0"/>
        <c:crossBetween val="midCat"/>
      </c:valAx>
      <c:valAx>
        <c:axId val="4853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37123"/>
        <c:axId val="11536875"/>
      </c:scatterChart>
      <c:valAx>
        <c:axId val="8493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875"/>
        <c:crossesAt val="0"/>
        <c:crossBetween val="midCat"/>
      </c:valAx>
      <c:valAx>
        <c:axId val="1153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72023"/>
        <c:axId val="24877837"/>
      </c:scatterChart>
      <c:valAx>
        <c:axId val="7627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837"/>
        <c:crossesAt val="0"/>
        <c:crossBetween val="midCat"/>
      </c:valAx>
      <c:valAx>
        <c:axId val="2487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45422"/>
        <c:axId val="25931754"/>
      </c:scatterChart>
      <c:valAx>
        <c:axId val="3844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754"/>
        <c:crossesAt val="0"/>
        <c:crossBetween val="midCat"/>
      </c:valAx>
      <c:valAx>
        <c:axId val="2593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