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3925"/>
        <c:axId val="83200393"/>
      </c:barChart>
      <c:catAx>
        <c:axId val="881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393"/>
        <c:auto val="1"/>
        <c:lblAlgn val="ctr"/>
        <c:lblOffset val="100"/>
        <c:noMultiLvlLbl val="0"/>
      </c:catAx>
      <c:valAx>
        <c:axId val="8320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89730"/>
        <c:axId val="2892860"/>
      </c:barChart>
      <c:catAx>
        <c:axId val="5908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60"/>
        <c:auto val="1"/>
        <c:lblAlgn val="ctr"/>
        <c:lblOffset val="100"/>
        <c:noMultiLvlLbl val="0"/>
      </c:catAx>
      <c:valAx>
        <c:axId val="289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89494"/>
        <c:axId val="10324939"/>
      </c:barChart>
      <c:catAx>
        <c:axId val="4038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939"/>
        <c:auto val="1"/>
        <c:lblAlgn val="ctr"/>
        <c:lblOffset val="100"/>
        <c:noMultiLvlLbl val="0"/>
      </c:catAx>
      <c:valAx>
        <c:axId val="1032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29711"/>
        <c:axId val="81614661"/>
      </c:barChart>
      <c:catAx>
        <c:axId val="3382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661"/>
        <c:auto val="1"/>
        <c:lblAlgn val="ctr"/>
        <c:lblOffset val="100"/>
        <c:noMultiLvlLbl val="0"/>
      </c:catAx>
      <c:valAx>
        <c:axId val="8161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07973"/>
        <c:axId val="32242267"/>
      </c:barChart>
      <c:catAx>
        <c:axId val="7190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267"/>
        <c:auto val="1"/>
        <c:lblAlgn val="ctr"/>
        <c:lblOffset val="100"/>
        <c:noMultiLvlLbl val="0"/>
      </c:catAx>
      <c:valAx>
        <c:axId val="3224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26315"/>
        <c:axId val="11661171"/>
      </c:barChart>
      <c:catAx>
        <c:axId val="5412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171"/>
        <c:auto val="1"/>
        <c:lblAlgn val="ctr"/>
        <c:lblOffset val="100"/>
        <c:noMultiLvlLbl val="0"/>
      </c:catAx>
      <c:valAx>
        <c:axId val="1166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10134"/>
        <c:axId val="5358151"/>
      </c:barChart>
      <c:catAx>
        <c:axId val="3571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51"/>
        <c:auto val="1"/>
        <c:lblAlgn val="ctr"/>
        <c:lblOffset val="100"/>
        <c:noMultiLvlLbl val="0"/>
      </c:catAx>
      <c:valAx>
        <c:axId val="53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86208"/>
        <c:axId val="12218857"/>
      </c:barChart>
      <c:catAx>
        <c:axId val="7448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857"/>
        <c:auto val="1"/>
        <c:lblAlgn val="ctr"/>
        <c:lblOffset val="100"/>
        <c:noMultiLvlLbl val="0"/>
      </c:catAx>
      <c:valAx>
        <c:axId val="1221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65859"/>
        <c:axId val="56146774"/>
      </c:barChart>
      <c:catAx>
        <c:axId val="3626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774"/>
        <c:auto val="1"/>
        <c:lblAlgn val="ctr"/>
        <c:lblOffset val="100"/>
        <c:noMultiLvlLbl val="0"/>
      </c:catAx>
      <c:valAx>
        <c:axId val="561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44940"/>
        <c:axId val="8920716"/>
      </c:barChart>
      <c:catAx>
        <c:axId val="5004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16"/>
        <c:auto val="1"/>
        <c:lblAlgn val="ctr"/>
        <c:lblOffset val="100"/>
        <c:noMultiLvlLbl val="0"/>
      </c:catAx>
      <c:valAx>
        <c:axId val="892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55114"/>
        <c:axId val="19907855"/>
      </c:barChart>
      <c:catAx>
        <c:axId val="5765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855"/>
        <c:auto val="1"/>
        <c:lblAlgn val="ctr"/>
        <c:lblOffset val="100"/>
        <c:noMultiLvlLbl val="0"/>
      </c:catAx>
      <c:valAx>
        <c:axId val="1990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37357"/>
        <c:axId val="39266598"/>
      </c:barChart>
      <c:catAx>
        <c:axId val="3773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598"/>
        <c:auto val="1"/>
        <c:lblAlgn val="ctr"/>
        <c:lblOffset val="100"/>
        <c:noMultiLvlLbl val="0"/>
      </c:catAx>
      <c:valAx>
        <c:axId val="3926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34614"/>
        <c:axId val="24035101"/>
      </c:barChart>
      <c:catAx>
        <c:axId val="9813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101"/>
        <c:auto val="1"/>
        <c:lblAlgn val="ctr"/>
        <c:lblOffset val="100"/>
        <c:noMultiLvlLbl val="0"/>
      </c:catAx>
      <c:valAx>
        <c:axId val="240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85897"/>
        <c:axId val="10952422"/>
      </c:barChart>
      <c:catAx>
        <c:axId val="2888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422"/>
        <c:auto val="1"/>
        <c:lblAlgn val="ctr"/>
        <c:lblOffset val="100"/>
        <c:noMultiLvlLbl val="0"/>
      </c:catAx>
      <c:valAx>
        <c:axId val="1095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30605"/>
        <c:axId val="95275647"/>
      </c:barChart>
      <c:catAx>
        <c:axId val="9853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647"/>
        <c:auto val="1"/>
        <c:lblAlgn val="ctr"/>
        <c:lblOffset val="100"/>
        <c:noMultiLvlLbl val="0"/>
      </c:catAx>
      <c:valAx>
        <c:axId val="952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07923"/>
        <c:axId val="14142497"/>
      </c:barChart>
      <c:catAx>
        <c:axId val="6950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497"/>
        <c:auto val="1"/>
        <c:lblAlgn val="ctr"/>
        <c:lblOffset val="100"/>
        <c:noMultiLvlLbl val="0"/>
      </c:catAx>
      <c:valAx>
        <c:axId val="1414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4705"/>
        <c:axId val="3123213"/>
      </c:barChart>
      <c:catAx>
        <c:axId val="536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13"/>
        <c:auto val="1"/>
        <c:lblAlgn val="ctr"/>
        <c:lblOffset val="100"/>
        <c:noMultiLvlLbl val="0"/>
      </c:catAx>
      <c:valAx>
        <c:axId val="312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76709"/>
        <c:axId val="76953501"/>
      </c:barChart>
      <c:catAx>
        <c:axId val="7097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501"/>
        <c:auto val="1"/>
        <c:lblAlgn val="ctr"/>
        <c:lblOffset val="100"/>
        <c:noMultiLvlLbl val="0"/>
      </c:catAx>
      <c:valAx>
        <c:axId val="769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