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41399"/>
        <c:axId val="62637526"/>
      </c:scatterChart>
      <c:valAx>
        <c:axId val="16441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26"/>
        <c:crossesAt val="0"/>
        <c:crossBetween val="midCat"/>
      </c:valAx>
      <c:valAx>
        <c:axId val="6263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3225"/>
        <c:axId val="41185788"/>
      </c:scatterChart>
      <c:valAx>
        <c:axId val="493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788"/>
        <c:crossesAt val="0"/>
        <c:crossBetween val="midCat"/>
      </c:valAx>
      <c:valAx>
        <c:axId val="4118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18980"/>
        <c:axId val="33501109"/>
      </c:scatterChart>
      <c:valAx>
        <c:axId val="51918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1109"/>
        <c:crossesAt val="0"/>
        <c:crossBetween val="midCat"/>
      </c:valAx>
      <c:valAx>
        <c:axId val="3350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0495"/>
        <c:axId val="6127916"/>
      </c:scatterChart>
      <c:valAx>
        <c:axId val="6245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16"/>
        <c:crossesAt val="0"/>
        <c:crossBetween val="midCat"/>
      </c:valAx>
      <c:valAx>
        <c:axId val="612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