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205528"/>
        <c:axId val="81781547"/>
      </c:barChart>
      <c:catAx>
        <c:axId val="3920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1547"/>
        <c:auto val="1"/>
        <c:lblAlgn val="ctr"/>
        <c:lblOffset val="100"/>
        <c:noMultiLvlLbl val="0"/>
      </c:catAx>
      <c:valAx>
        <c:axId val="8178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129516"/>
        <c:axId val="32448850"/>
      </c:barChart>
      <c:catAx>
        <c:axId val="8612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8850"/>
        <c:auto val="1"/>
        <c:lblAlgn val="ctr"/>
        <c:lblOffset val="100"/>
        <c:noMultiLvlLbl val="0"/>
      </c:catAx>
      <c:valAx>
        <c:axId val="3244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211711"/>
        <c:axId val="48986290"/>
      </c:barChart>
      <c:catAx>
        <c:axId val="8221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6290"/>
        <c:auto val="1"/>
        <c:lblAlgn val="ctr"/>
        <c:lblOffset val="100"/>
        <c:noMultiLvlLbl val="0"/>
      </c:catAx>
      <c:valAx>
        <c:axId val="4898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345053"/>
        <c:axId val="13851363"/>
      </c:barChart>
      <c:catAx>
        <c:axId val="5734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1363"/>
        <c:auto val="1"/>
        <c:lblAlgn val="ctr"/>
        <c:lblOffset val="100"/>
        <c:noMultiLvlLbl val="0"/>
      </c:catAx>
      <c:valAx>
        <c:axId val="1385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76939"/>
        <c:axId val="54663314"/>
      </c:barChart>
      <c:catAx>
        <c:axId val="617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3314"/>
        <c:auto val="1"/>
        <c:lblAlgn val="ctr"/>
        <c:lblOffset val="100"/>
        <c:noMultiLvlLbl val="0"/>
      </c:catAx>
      <c:valAx>
        <c:axId val="5466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589162"/>
        <c:axId val="13051142"/>
      </c:barChart>
      <c:catAx>
        <c:axId val="2458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1142"/>
        <c:auto val="1"/>
        <c:lblAlgn val="ctr"/>
        <c:lblOffset val="100"/>
        <c:noMultiLvlLbl val="0"/>
      </c:catAx>
      <c:valAx>
        <c:axId val="1305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68053"/>
        <c:axId val="4839980"/>
      </c:barChart>
      <c:catAx>
        <c:axId val="7866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980"/>
        <c:auto val="1"/>
        <c:lblAlgn val="ctr"/>
        <c:lblOffset val="100"/>
        <c:noMultiLvlLbl val="0"/>
      </c:catAx>
      <c:valAx>
        <c:axId val="483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5924"/>
        <c:axId val="12143853"/>
      </c:barChart>
      <c:catAx>
        <c:axId val="795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3853"/>
        <c:auto val="1"/>
        <c:lblAlgn val="ctr"/>
        <c:lblOffset val="100"/>
        <c:noMultiLvlLbl val="0"/>
      </c:catAx>
      <c:valAx>
        <c:axId val="1214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307720"/>
        <c:axId val="63344418"/>
      </c:barChart>
      <c:catAx>
        <c:axId val="9630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4418"/>
        <c:auto val="1"/>
        <c:lblAlgn val="ctr"/>
        <c:lblOffset val="100"/>
        <c:noMultiLvlLbl val="0"/>
      </c:catAx>
      <c:valAx>
        <c:axId val="6334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738705"/>
        <c:axId val="97754304"/>
      </c:barChart>
      <c:catAx>
        <c:axId val="2973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4304"/>
        <c:auto val="1"/>
        <c:lblAlgn val="ctr"/>
        <c:lblOffset val="100"/>
        <c:noMultiLvlLbl val="0"/>
      </c:catAx>
      <c:valAx>
        <c:axId val="9775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297258"/>
        <c:axId val="2408355"/>
      </c:barChart>
      <c:catAx>
        <c:axId val="2029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355"/>
        <c:auto val="1"/>
        <c:lblAlgn val="ctr"/>
        <c:lblOffset val="100"/>
        <c:noMultiLvlLbl val="0"/>
      </c:catAx>
      <c:valAx>
        <c:axId val="240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07243"/>
        <c:axId val="53117040"/>
      </c:barChart>
      <c:catAx>
        <c:axId val="2930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7040"/>
        <c:auto val="1"/>
        <c:lblAlgn val="ctr"/>
        <c:lblOffset val="100"/>
        <c:noMultiLvlLbl val="0"/>
      </c:catAx>
      <c:valAx>
        <c:axId val="5311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56688"/>
        <c:axId val="85922688"/>
      </c:barChart>
      <c:catAx>
        <c:axId val="9825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2688"/>
        <c:auto val="1"/>
        <c:lblAlgn val="ctr"/>
        <c:lblOffset val="100"/>
        <c:noMultiLvlLbl val="0"/>
      </c:catAx>
      <c:valAx>
        <c:axId val="8592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685328"/>
        <c:axId val="61769810"/>
      </c:barChart>
      <c:catAx>
        <c:axId val="1168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9810"/>
        <c:auto val="1"/>
        <c:lblAlgn val="ctr"/>
        <c:lblOffset val="100"/>
        <c:noMultiLvlLbl val="0"/>
      </c:catAx>
      <c:valAx>
        <c:axId val="6176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73150"/>
        <c:axId val="34487776"/>
      </c:barChart>
      <c:catAx>
        <c:axId val="577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7776"/>
        <c:auto val="1"/>
        <c:lblAlgn val="ctr"/>
        <c:lblOffset val="100"/>
        <c:noMultiLvlLbl val="0"/>
      </c:catAx>
      <c:valAx>
        <c:axId val="3448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565158"/>
        <c:axId val="91458856"/>
      </c:barChart>
      <c:catAx>
        <c:axId val="6656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8856"/>
        <c:auto val="1"/>
        <c:lblAlgn val="ctr"/>
        <c:lblOffset val="100"/>
        <c:noMultiLvlLbl val="0"/>
      </c:catAx>
      <c:valAx>
        <c:axId val="9145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666591"/>
        <c:axId val="76515935"/>
      </c:barChart>
      <c:catAx>
        <c:axId val="6866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935"/>
        <c:auto val="1"/>
        <c:lblAlgn val="ctr"/>
        <c:lblOffset val="100"/>
        <c:noMultiLvlLbl val="0"/>
      </c:catAx>
      <c:valAx>
        <c:axId val="7651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606939"/>
        <c:axId val="58384021"/>
      </c:barChart>
      <c:catAx>
        <c:axId val="1160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4021"/>
        <c:auto val="1"/>
        <c:lblAlgn val="ctr"/>
        <c:lblOffset val="100"/>
        <c:noMultiLvlLbl val="0"/>
      </c:catAx>
      <c:valAx>
        <c:axId val="5838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