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4619"/>
        <c:axId val="8097805"/>
      </c:scatterChart>
      <c:valAx>
        <c:axId val="7571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5"/>
        <c:crossesAt val="0"/>
        <c:crossBetween val="midCat"/>
      </c:valAx>
      <c:valAx>
        <c:axId val="809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36930"/>
        <c:axId val="51987873"/>
      </c:scatterChart>
      <c:valAx>
        <c:axId val="5273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873"/>
        <c:crossesAt val="0"/>
        <c:crossBetween val="midCat"/>
      </c:valAx>
      <c:valAx>
        <c:axId val="5198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0836"/>
        <c:axId val="7705175"/>
      </c:scatterChart>
      <c:valAx>
        <c:axId val="8678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75"/>
        <c:crossesAt val="0"/>
        <c:crossBetween val="midCat"/>
      </c:valAx>
      <c:valAx>
        <c:axId val="770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8837"/>
        <c:axId val="10113448"/>
      </c:scatterChart>
      <c:valAx>
        <c:axId val="3646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48"/>
        <c:crossesAt val="0"/>
        <c:crossBetween val="midCat"/>
      </c:valAx>
      <c:valAx>
        <c:axId val="1011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