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2382"/>
        <c:axId val="26605969"/>
      </c:barChart>
      <c:catAx>
        <c:axId val="938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69"/>
        <c:auto val="1"/>
        <c:lblAlgn val="ctr"/>
        <c:lblOffset val="100"/>
        <c:noMultiLvlLbl val="0"/>
      </c:catAx>
      <c:valAx>
        <c:axId val="266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50668"/>
        <c:axId val="2651613"/>
      </c:barChart>
      <c:catAx>
        <c:axId val="327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3"/>
        <c:auto val="1"/>
        <c:lblAlgn val="ctr"/>
        <c:lblOffset val="100"/>
        <c:noMultiLvlLbl val="0"/>
      </c:catAx>
      <c:valAx>
        <c:axId val="26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9877"/>
        <c:axId val="61960426"/>
      </c:barChart>
      <c:catAx>
        <c:axId val="167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426"/>
        <c:auto val="1"/>
        <c:lblAlgn val="ctr"/>
        <c:lblOffset val="100"/>
        <c:noMultiLvlLbl val="0"/>
      </c:catAx>
      <c:valAx>
        <c:axId val="619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89119"/>
        <c:axId val="35580621"/>
      </c:barChart>
      <c:catAx>
        <c:axId val="241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21"/>
        <c:auto val="1"/>
        <c:lblAlgn val="ctr"/>
        <c:lblOffset val="100"/>
        <c:noMultiLvlLbl val="0"/>
      </c:catAx>
      <c:valAx>
        <c:axId val="355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9099"/>
        <c:axId val="8231611"/>
      </c:barChart>
      <c:catAx>
        <c:axId val="839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11"/>
        <c:auto val="1"/>
        <c:lblAlgn val="ctr"/>
        <c:lblOffset val="100"/>
        <c:noMultiLvlLbl val="0"/>
      </c:catAx>
      <c:valAx>
        <c:axId val="82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0082"/>
        <c:axId val="13599068"/>
      </c:barChart>
      <c:catAx>
        <c:axId val="818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68"/>
        <c:auto val="1"/>
        <c:lblAlgn val="ctr"/>
        <c:lblOffset val="100"/>
        <c:noMultiLvlLbl val="0"/>
      </c:catAx>
      <c:valAx>
        <c:axId val="135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8660"/>
        <c:axId val="18680716"/>
      </c:barChart>
      <c:catAx>
        <c:axId val="283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16"/>
        <c:auto val="1"/>
        <c:lblAlgn val="ctr"/>
        <c:lblOffset val="100"/>
        <c:noMultiLvlLbl val="0"/>
      </c:catAx>
      <c:valAx>
        <c:axId val="186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30685"/>
        <c:axId val="56141777"/>
      </c:barChart>
      <c:catAx>
        <c:axId val="391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777"/>
        <c:auto val="1"/>
        <c:lblAlgn val="ctr"/>
        <c:lblOffset val="100"/>
        <c:noMultiLvlLbl val="0"/>
      </c:catAx>
      <c:valAx>
        <c:axId val="561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4183"/>
        <c:axId val="30411646"/>
      </c:barChart>
      <c:catAx>
        <c:axId val="456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46"/>
        <c:auto val="1"/>
        <c:lblAlgn val="ctr"/>
        <c:lblOffset val="100"/>
        <c:noMultiLvlLbl val="0"/>
      </c:catAx>
      <c:valAx>
        <c:axId val="304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38998"/>
        <c:axId val="64686157"/>
      </c:barChart>
      <c:catAx>
        <c:axId val="973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157"/>
        <c:auto val="1"/>
        <c:lblAlgn val="ctr"/>
        <c:lblOffset val="100"/>
        <c:noMultiLvlLbl val="0"/>
      </c:catAx>
      <c:valAx>
        <c:axId val="646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3328"/>
        <c:axId val="75750072"/>
      </c:barChart>
      <c:catAx>
        <c:axId val="969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72"/>
        <c:auto val="1"/>
        <c:lblAlgn val="ctr"/>
        <c:lblOffset val="100"/>
        <c:noMultiLvlLbl val="0"/>
      </c:catAx>
      <c:valAx>
        <c:axId val="757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8178"/>
        <c:axId val="98501856"/>
      </c:barChart>
      <c:catAx>
        <c:axId val="895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56"/>
        <c:auto val="1"/>
        <c:lblAlgn val="ctr"/>
        <c:lblOffset val="100"/>
        <c:noMultiLvlLbl val="0"/>
      </c:catAx>
      <c:valAx>
        <c:axId val="985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4874"/>
        <c:axId val="40213557"/>
      </c:barChart>
      <c:catAx>
        <c:axId val="446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557"/>
        <c:auto val="1"/>
        <c:lblAlgn val="ctr"/>
        <c:lblOffset val="100"/>
        <c:noMultiLvlLbl val="0"/>
      </c:catAx>
      <c:valAx>
        <c:axId val="402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28224"/>
        <c:axId val="28008351"/>
      </c:barChart>
      <c:catAx>
        <c:axId val="745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51"/>
        <c:auto val="1"/>
        <c:lblAlgn val="ctr"/>
        <c:lblOffset val="100"/>
        <c:noMultiLvlLbl val="0"/>
      </c:catAx>
      <c:valAx>
        <c:axId val="280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814"/>
        <c:axId val="50586952"/>
      </c:barChart>
      <c:catAx>
        <c:axId val="99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952"/>
        <c:auto val="1"/>
        <c:lblAlgn val="ctr"/>
        <c:lblOffset val="100"/>
        <c:noMultiLvlLbl val="0"/>
      </c:catAx>
      <c:valAx>
        <c:axId val="505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56077"/>
        <c:axId val="77505538"/>
      </c:barChart>
      <c:catAx>
        <c:axId val="108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538"/>
        <c:auto val="1"/>
        <c:lblAlgn val="ctr"/>
        <c:lblOffset val="100"/>
        <c:noMultiLvlLbl val="0"/>
      </c:catAx>
      <c:valAx>
        <c:axId val="775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1834"/>
        <c:axId val="8172266"/>
      </c:barChart>
      <c:catAx>
        <c:axId val="378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6"/>
        <c:auto val="1"/>
        <c:lblAlgn val="ctr"/>
        <c:lblOffset val="100"/>
        <c:noMultiLvlLbl val="0"/>
      </c:catAx>
      <c:valAx>
        <c:axId val="81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31440"/>
        <c:axId val="46788327"/>
      </c:barChart>
      <c:catAx>
        <c:axId val="155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27"/>
        <c:auto val="1"/>
        <c:lblAlgn val="ctr"/>
        <c:lblOffset val="100"/>
        <c:noMultiLvlLbl val="0"/>
      </c:catAx>
      <c:valAx>
        <c:axId val="467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