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95722"/>
        <c:axId val="80152102"/>
      </c:scatterChart>
      <c:valAx>
        <c:axId val="2095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102"/>
        <c:crossesAt val="0"/>
        <c:crossBetween val="midCat"/>
      </c:valAx>
      <c:valAx>
        <c:axId val="80152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793404"/>
        <c:axId val="57412471"/>
      </c:scatterChart>
      <c:valAx>
        <c:axId val="90793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471"/>
        <c:crossesAt val="0"/>
        <c:crossBetween val="midCat"/>
      </c:valAx>
      <c:valAx>
        <c:axId val="57412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