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5932"/>
        <c:axId val="4957203"/>
      </c:scatterChart>
      <c:valAx>
        <c:axId val="589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03"/>
        <c:crossesAt val="0"/>
        <c:crossBetween val="midCat"/>
      </c:valAx>
      <c:valAx>
        <c:axId val="495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12611"/>
        <c:axId val="74279030"/>
      </c:scatterChart>
      <c:valAx>
        <c:axId val="7801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030"/>
        <c:crossesAt val="0"/>
        <c:crossBetween val="midCat"/>
      </c:valAx>
      <c:valAx>
        <c:axId val="7427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49716"/>
        <c:axId val="59827306"/>
      </c:scatterChart>
      <c:valAx>
        <c:axId val="4164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306"/>
        <c:crossesAt val="0"/>
        <c:crossBetween val="midCat"/>
      </c:valAx>
      <c:valAx>
        <c:axId val="5982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29157"/>
        <c:axId val="86791026"/>
      </c:scatterChart>
      <c:valAx>
        <c:axId val="2572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026"/>
        <c:crossesAt val="0"/>
        <c:crossBetween val="midCat"/>
      </c:valAx>
      <c:valAx>
        <c:axId val="8679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