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844"/>
        <c:axId val="63382168"/>
      </c:barChart>
      <c:catAx>
        <c:axId val="42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168"/>
        <c:auto val="1"/>
        <c:lblAlgn val="ctr"/>
        <c:lblOffset val="100"/>
        <c:noMultiLvlLbl val="0"/>
      </c:catAx>
      <c:valAx>
        <c:axId val="6338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14923"/>
        <c:axId val="11788209"/>
      </c:barChart>
      <c:catAx>
        <c:axId val="4501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209"/>
        <c:auto val="1"/>
        <c:lblAlgn val="ctr"/>
        <c:lblOffset val="100"/>
        <c:noMultiLvlLbl val="0"/>
      </c:catAx>
      <c:valAx>
        <c:axId val="1178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36740"/>
        <c:axId val="63320013"/>
      </c:barChart>
      <c:catAx>
        <c:axId val="9483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013"/>
        <c:auto val="1"/>
        <c:lblAlgn val="ctr"/>
        <c:lblOffset val="100"/>
        <c:noMultiLvlLbl val="0"/>
      </c:catAx>
      <c:valAx>
        <c:axId val="6332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55267"/>
        <c:axId val="27555431"/>
      </c:barChart>
      <c:catAx>
        <c:axId val="3005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431"/>
        <c:auto val="1"/>
        <c:lblAlgn val="ctr"/>
        <c:lblOffset val="100"/>
        <c:noMultiLvlLbl val="0"/>
      </c:catAx>
      <c:valAx>
        <c:axId val="2755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71129"/>
        <c:axId val="26631913"/>
      </c:barChart>
      <c:catAx>
        <c:axId val="2977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913"/>
        <c:auto val="1"/>
        <c:lblAlgn val="ctr"/>
        <c:lblOffset val="100"/>
        <c:noMultiLvlLbl val="0"/>
      </c:catAx>
      <c:valAx>
        <c:axId val="2663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1322"/>
        <c:axId val="45700179"/>
      </c:barChart>
      <c:catAx>
        <c:axId val="676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179"/>
        <c:auto val="1"/>
        <c:lblAlgn val="ctr"/>
        <c:lblOffset val="100"/>
        <c:noMultiLvlLbl val="0"/>
      </c:catAx>
      <c:valAx>
        <c:axId val="4570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16401"/>
        <c:axId val="19172479"/>
      </c:barChart>
      <c:catAx>
        <c:axId val="4461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479"/>
        <c:auto val="1"/>
        <c:lblAlgn val="ctr"/>
        <c:lblOffset val="100"/>
        <c:noMultiLvlLbl val="0"/>
      </c:catAx>
      <c:valAx>
        <c:axId val="1917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00842"/>
        <c:axId val="22974523"/>
      </c:barChart>
      <c:catAx>
        <c:axId val="2100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523"/>
        <c:auto val="1"/>
        <c:lblAlgn val="ctr"/>
        <c:lblOffset val="100"/>
        <c:noMultiLvlLbl val="0"/>
      </c:catAx>
      <c:valAx>
        <c:axId val="2297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69083"/>
        <c:axId val="7226016"/>
      </c:barChart>
      <c:catAx>
        <c:axId val="3186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16"/>
        <c:auto val="1"/>
        <c:lblAlgn val="ctr"/>
        <c:lblOffset val="100"/>
        <c:noMultiLvlLbl val="0"/>
      </c:catAx>
      <c:valAx>
        <c:axId val="722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8506"/>
        <c:axId val="82167656"/>
      </c:barChart>
      <c:catAx>
        <c:axId val="909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656"/>
        <c:auto val="1"/>
        <c:lblAlgn val="ctr"/>
        <c:lblOffset val="100"/>
        <c:noMultiLvlLbl val="0"/>
      </c:catAx>
      <c:valAx>
        <c:axId val="8216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6124"/>
        <c:axId val="60591774"/>
      </c:barChart>
      <c:catAx>
        <c:axId val="330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774"/>
        <c:auto val="1"/>
        <c:lblAlgn val="ctr"/>
        <c:lblOffset val="100"/>
        <c:noMultiLvlLbl val="0"/>
      </c:catAx>
      <c:valAx>
        <c:axId val="6059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70526"/>
        <c:axId val="3924899"/>
      </c:barChart>
      <c:catAx>
        <c:axId val="6087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99"/>
        <c:auto val="1"/>
        <c:lblAlgn val="ctr"/>
        <c:lblOffset val="100"/>
        <c:noMultiLvlLbl val="0"/>
      </c:catAx>
      <c:valAx>
        <c:axId val="392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68235"/>
        <c:axId val="74785569"/>
      </c:barChart>
      <c:catAx>
        <c:axId val="2976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569"/>
        <c:auto val="1"/>
        <c:lblAlgn val="ctr"/>
        <c:lblOffset val="100"/>
        <c:noMultiLvlLbl val="0"/>
      </c:catAx>
      <c:valAx>
        <c:axId val="7478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56180"/>
        <c:axId val="83909635"/>
      </c:barChart>
      <c:catAx>
        <c:axId val="9515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635"/>
        <c:auto val="1"/>
        <c:lblAlgn val="ctr"/>
        <c:lblOffset val="100"/>
        <c:noMultiLvlLbl val="0"/>
      </c:catAx>
      <c:valAx>
        <c:axId val="8390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93725"/>
        <c:axId val="99841914"/>
      </c:barChart>
      <c:catAx>
        <c:axId val="9669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914"/>
        <c:auto val="1"/>
        <c:lblAlgn val="ctr"/>
        <c:lblOffset val="100"/>
        <c:noMultiLvlLbl val="0"/>
      </c:catAx>
      <c:valAx>
        <c:axId val="9984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39376"/>
        <c:axId val="60234906"/>
      </c:barChart>
      <c:catAx>
        <c:axId val="4473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906"/>
        <c:auto val="1"/>
        <c:lblAlgn val="ctr"/>
        <c:lblOffset val="100"/>
        <c:noMultiLvlLbl val="0"/>
      </c:catAx>
      <c:valAx>
        <c:axId val="6023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27735"/>
        <c:axId val="41133572"/>
      </c:barChart>
      <c:catAx>
        <c:axId val="5632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572"/>
        <c:auto val="1"/>
        <c:lblAlgn val="ctr"/>
        <c:lblOffset val="100"/>
        <c:noMultiLvlLbl val="0"/>
      </c:catAx>
      <c:valAx>
        <c:axId val="4113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59890"/>
        <c:axId val="42207924"/>
      </c:barChart>
      <c:catAx>
        <c:axId val="7705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924"/>
        <c:auto val="1"/>
        <c:lblAlgn val="ctr"/>
        <c:lblOffset val="100"/>
        <c:noMultiLvlLbl val="0"/>
      </c:catAx>
      <c:valAx>
        <c:axId val="4220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