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65583"/>
        <c:axId val="9139505"/>
      </c:scatterChart>
      <c:valAx>
        <c:axId val="9296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05"/>
        <c:crossesAt val="0"/>
        <c:crossBetween val="midCat"/>
      </c:valAx>
      <c:valAx>
        <c:axId val="9139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55291"/>
        <c:axId val="21042922"/>
      </c:scatterChart>
      <c:valAx>
        <c:axId val="2565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922"/>
        <c:crossesAt val="0"/>
        <c:crossBetween val="midCat"/>
      </c:valAx>
      <c:valAx>
        <c:axId val="2104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35999"/>
        <c:axId val="41895916"/>
      </c:scatterChart>
      <c:valAx>
        <c:axId val="8123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916"/>
        <c:crossesAt val="0"/>
        <c:crossBetween val="midCat"/>
      </c:valAx>
      <c:valAx>
        <c:axId val="4189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57364"/>
        <c:axId val="59349806"/>
      </c:scatterChart>
      <c:valAx>
        <c:axId val="14357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806"/>
        <c:crossesAt val="0"/>
        <c:crossBetween val="midCat"/>
      </c:valAx>
      <c:valAx>
        <c:axId val="5934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