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68476"/>
        <c:axId val="7147798"/>
      </c:scatterChart>
      <c:valAx>
        <c:axId val="4826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98"/>
        <c:crossesAt val="0"/>
        <c:crossBetween val="midCat"/>
      </c:valAx>
      <c:valAx>
        <c:axId val="714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29483"/>
        <c:axId val="86357754"/>
      </c:scatterChart>
      <c:valAx>
        <c:axId val="8212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754"/>
        <c:crossesAt val="0"/>
        <c:crossBetween val="midCat"/>
      </c:valAx>
      <c:valAx>
        <c:axId val="8635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45692"/>
        <c:axId val="9512224"/>
      </c:scatterChart>
      <c:valAx>
        <c:axId val="4124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24"/>
        <c:crossesAt val="0"/>
        <c:crossBetween val="midCat"/>
      </c:valAx>
      <c:valAx>
        <c:axId val="951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0862"/>
        <c:axId val="3313557"/>
      </c:scatterChart>
      <c:valAx>
        <c:axId val="5791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57"/>
        <c:crossesAt val="0"/>
        <c:crossBetween val="midCat"/>
      </c:valAx>
      <c:valAx>
        <c:axId val="331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