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51120"/>
        <c:axId val="8065884"/>
      </c:barChart>
      <c:catAx>
        <c:axId val="732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84"/>
        <c:auto val="1"/>
        <c:lblAlgn val="ctr"/>
        <c:lblOffset val="100"/>
        <c:noMultiLvlLbl val="0"/>
      </c:catAx>
      <c:valAx>
        <c:axId val="80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55162"/>
        <c:axId val="91922271"/>
      </c:barChart>
      <c:catAx>
        <c:axId val="449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71"/>
        <c:auto val="1"/>
        <c:lblAlgn val="ctr"/>
        <c:lblOffset val="100"/>
        <c:noMultiLvlLbl val="0"/>
      </c:catAx>
      <c:valAx>
        <c:axId val="919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55583"/>
        <c:axId val="12802754"/>
      </c:barChart>
      <c:catAx>
        <c:axId val="794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54"/>
        <c:auto val="1"/>
        <c:lblAlgn val="ctr"/>
        <c:lblOffset val="100"/>
        <c:noMultiLvlLbl val="0"/>
      </c:catAx>
      <c:valAx>
        <c:axId val="128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8658"/>
        <c:axId val="58934653"/>
      </c:barChart>
      <c:catAx>
        <c:axId val="217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653"/>
        <c:auto val="1"/>
        <c:lblAlgn val="ctr"/>
        <c:lblOffset val="100"/>
        <c:noMultiLvlLbl val="0"/>
      </c:catAx>
      <c:valAx>
        <c:axId val="589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85137"/>
        <c:axId val="186083"/>
      </c:barChart>
      <c:catAx>
        <c:axId val="724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"/>
        <c:auto val="1"/>
        <c:lblAlgn val="ctr"/>
        <c:lblOffset val="100"/>
        <c:noMultiLvlLbl val="0"/>
      </c:catAx>
      <c:valAx>
        <c:axId val="1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4840"/>
        <c:axId val="35112243"/>
      </c:barChart>
      <c:catAx>
        <c:axId val="143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243"/>
        <c:auto val="1"/>
        <c:lblAlgn val="ctr"/>
        <c:lblOffset val="100"/>
        <c:noMultiLvlLbl val="0"/>
      </c:catAx>
      <c:valAx>
        <c:axId val="351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2251"/>
        <c:axId val="64568739"/>
      </c:barChart>
      <c:catAx>
        <c:axId val="655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39"/>
        <c:auto val="1"/>
        <c:lblAlgn val="ctr"/>
        <c:lblOffset val="100"/>
        <c:noMultiLvlLbl val="0"/>
      </c:catAx>
      <c:valAx>
        <c:axId val="645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1297"/>
        <c:axId val="97681911"/>
      </c:barChart>
      <c:catAx>
        <c:axId val="679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11"/>
        <c:auto val="1"/>
        <c:lblAlgn val="ctr"/>
        <c:lblOffset val="100"/>
        <c:noMultiLvlLbl val="0"/>
      </c:catAx>
      <c:valAx>
        <c:axId val="976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196"/>
        <c:axId val="57170449"/>
      </c:barChart>
      <c:catAx>
        <c:axId val="96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449"/>
        <c:auto val="1"/>
        <c:lblAlgn val="ctr"/>
        <c:lblOffset val="100"/>
        <c:noMultiLvlLbl val="0"/>
      </c:catAx>
      <c:valAx>
        <c:axId val="571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1546"/>
        <c:axId val="68355678"/>
      </c:barChart>
      <c:catAx>
        <c:axId val="325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78"/>
        <c:auto val="1"/>
        <c:lblAlgn val="ctr"/>
        <c:lblOffset val="100"/>
        <c:noMultiLvlLbl val="0"/>
      </c:catAx>
      <c:valAx>
        <c:axId val="68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9467"/>
        <c:axId val="51337145"/>
      </c:barChart>
      <c:catAx>
        <c:axId val="532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145"/>
        <c:auto val="1"/>
        <c:lblAlgn val="ctr"/>
        <c:lblOffset val="100"/>
        <c:noMultiLvlLbl val="0"/>
      </c:catAx>
      <c:valAx>
        <c:axId val="513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4882"/>
        <c:axId val="24503852"/>
      </c:barChart>
      <c:catAx>
        <c:axId val="341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52"/>
        <c:auto val="1"/>
        <c:lblAlgn val="ctr"/>
        <c:lblOffset val="100"/>
        <c:noMultiLvlLbl val="0"/>
      </c:catAx>
      <c:valAx>
        <c:axId val="245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833"/>
        <c:axId val="96357163"/>
      </c:barChart>
      <c:catAx>
        <c:axId val="61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163"/>
        <c:auto val="1"/>
        <c:lblAlgn val="ctr"/>
        <c:lblOffset val="100"/>
        <c:noMultiLvlLbl val="0"/>
      </c:catAx>
      <c:valAx>
        <c:axId val="963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0599"/>
        <c:axId val="20060555"/>
      </c:barChart>
      <c:catAx>
        <c:axId val="330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555"/>
        <c:auto val="1"/>
        <c:lblAlgn val="ctr"/>
        <c:lblOffset val="100"/>
        <c:noMultiLvlLbl val="0"/>
      </c:catAx>
      <c:valAx>
        <c:axId val="200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28993"/>
        <c:axId val="42350807"/>
      </c:barChart>
      <c:catAx>
        <c:axId val="454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807"/>
        <c:auto val="1"/>
        <c:lblAlgn val="ctr"/>
        <c:lblOffset val="100"/>
        <c:noMultiLvlLbl val="0"/>
      </c:catAx>
      <c:valAx>
        <c:axId val="423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93075"/>
        <c:axId val="13896249"/>
      </c:barChart>
      <c:catAx>
        <c:axId val="472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49"/>
        <c:auto val="1"/>
        <c:lblAlgn val="ctr"/>
        <c:lblOffset val="100"/>
        <c:noMultiLvlLbl val="0"/>
      </c:catAx>
      <c:valAx>
        <c:axId val="138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42574"/>
        <c:axId val="44517177"/>
      </c:barChart>
      <c:catAx>
        <c:axId val="5974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177"/>
        <c:auto val="1"/>
        <c:lblAlgn val="ctr"/>
        <c:lblOffset val="100"/>
        <c:noMultiLvlLbl val="0"/>
      </c:catAx>
      <c:valAx>
        <c:axId val="445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84800"/>
        <c:axId val="21933132"/>
      </c:barChart>
      <c:catAx>
        <c:axId val="859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132"/>
        <c:auto val="1"/>
        <c:lblAlgn val="ctr"/>
        <c:lblOffset val="100"/>
        <c:noMultiLvlLbl val="0"/>
      </c:catAx>
      <c:valAx>
        <c:axId val="219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