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1839"/>
        <c:axId val="50875184"/>
      </c:scatterChart>
      <c:valAx>
        <c:axId val="1425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84"/>
        <c:crossesAt val="0"/>
        <c:crossBetween val="midCat"/>
      </c:valAx>
      <c:valAx>
        <c:axId val="5087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74535"/>
        <c:axId val="80672333"/>
      </c:scatterChart>
      <c:valAx>
        <c:axId val="5167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333"/>
        <c:crossesAt val="0"/>
        <c:crossBetween val="midCat"/>
      </c:valAx>
      <c:valAx>
        <c:axId val="8067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197"/>
        <c:axId val="81066377"/>
      </c:scatterChart>
      <c:valAx>
        <c:axId val="653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77"/>
        <c:crossesAt val="0"/>
        <c:crossBetween val="midCat"/>
      </c:valAx>
      <c:valAx>
        <c:axId val="8106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5989"/>
        <c:axId val="59058325"/>
      </c:scatterChart>
      <c:valAx>
        <c:axId val="8617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325"/>
        <c:crossesAt val="0"/>
        <c:crossBetween val="midCat"/>
      </c:valAx>
      <c:valAx>
        <c:axId val="5905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