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4269944"/>
        <c:axId val="26808483"/>
      </c:scatterChart>
      <c:valAx>
        <c:axId val="942699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808483"/>
        <c:crossesAt val="0"/>
        <c:crossBetween val="midCat"/>
      </c:valAx>
      <c:valAx>
        <c:axId val="268084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2699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