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5682"/>
        <c:axId val="12534019"/>
      </c:scatterChart>
      <c:valAx>
        <c:axId val="1845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19"/>
        <c:crossesAt val="0"/>
        <c:crossBetween val="midCat"/>
      </c:valAx>
      <c:valAx>
        <c:axId val="1253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89831"/>
        <c:axId val="34522163"/>
      </c:scatterChart>
      <c:valAx>
        <c:axId val="69589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63"/>
        <c:crossesAt val="0"/>
        <c:crossBetween val="midCat"/>
      </c:valAx>
      <c:valAx>
        <c:axId val="3452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