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5476"/>
        <c:axId val="62241476"/>
      </c:scatterChart>
      <c:valAx>
        <c:axId val="8685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476"/>
        <c:crossesAt val="0"/>
        <c:crossBetween val="midCat"/>
      </c:valAx>
      <c:valAx>
        <c:axId val="62241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80948"/>
        <c:axId val="78318885"/>
      </c:scatterChart>
      <c:valAx>
        <c:axId val="22280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885"/>
        <c:crossesAt val="0"/>
        <c:crossBetween val="midCat"/>
      </c:valAx>
      <c:valAx>
        <c:axId val="78318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