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6245"/>
        <c:axId val="8330948"/>
      </c:scatterChart>
      <c:valAx>
        <c:axId val="7676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48"/>
        <c:crossesAt val="0"/>
        <c:crossBetween val="midCat"/>
      </c:valAx>
      <c:valAx>
        <c:axId val="833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94182"/>
        <c:axId val="92216460"/>
      </c:scatterChart>
      <c:valAx>
        <c:axId val="17494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460"/>
        <c:crossesAt val="0"/>
        <c:crossBetween val="midCat"/>
      </c:valAx>
      <c:valAx>
        <c:axId val="9221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