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6747"/>
        <c:axId val="51930012"/>
      </c:scatterChart>
      <c:valAx>
        <c:axId val="2768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12"/>
        <c:crossesAt val="0"/>
        <c:crossBetween val="midCat"/>
      </c:valAx>
      <c:valAx>
        <c:axId val="5193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0153"/>
        <c:axId val="29289918"/>
      </c:scatterChart>
      <c:valAx>
        <c:axId val="4534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918"/>
        <c:crossesAt val="0"/>
        <c:crossBetween val="midCat"/>
      </c:valAx>
      <c:valAx>
        <c:axId val="2928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3530"/>
        <c:axId val="91085259"/>
      </c:scatterChart>
      <c:valAx>
        <c:axId val="7810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259"/>
        <c:crossesAt val="0"/>
        <c:crossBetween val="midCat"/>
      </c:valAx>
      <c:valAx>
        <c:axId val="9108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45305"/>
        <c:axId val="16737674"/>
      </c:scatterChart>
      <c:valAx>
        <c:axId val="4214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74"/>
        <c:crossesAt val="0"/>
        <c:crossBetween val="midCat"/>
      </c:valAx>
      <c:valAx>
        <c:axId val="1673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