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1421"/>
        <c:axId val="80650525"/>
      </c:barChart>
      <c:catAx>
        <c:axId val="980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25"/>
        <c:auto val="1"/>
        <c:lblAlgn val="ctr"/>
        <c:lblOffset val="100"/>
        <c:noMultiLvlLbl val="0"/>
      </c:catAx>
      <c:valAx>
        <c:axId val="806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4778"/>
        <c:axId val="44996570"/>
      </c:barChart>
      <c:catAx>
        <c:axId val="587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70"/>
        <c:auto val="1"/>
        <c:lblAlgn val="ctr"/>
        <c:lblOffset val="100"/>
        <c:noMultiLvlLbl val="0"/>
      </c:catAx>
      <c:valAx>
        <c:axId val="449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4550"/>
        <c:axId val="82390218"/>
      </c:barChart>
      <c:catAx>
        <c:axId val="983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18"/>
        <c:auto val="1"/>
        <c:lblAlgn val="ctr"/>
        <c:lblOffset val="100"/>
        <c:noMultiLvlLbl val="0"/>
      </c:catAx>
      <c:valAx>
        <c:axId val="823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53672"/>
        <c:axId val="87053517"/>
      </c:barChart>
      <c:catAx>
        <c:axId val="716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517"/>
        <c:auto val="1"/>
        <c:lblAlgn val="ctr"/>
        <c:lblOffset val="100"/>
        <c:noMultiLvlLbl val="0"/>
      </c:catAx>
      <c:valAx>
        <c:axId val="870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5674"/>
        <c:axId val="827859"/>
      </c:barChart>
      <c:catAx>
        <c:axId val="180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"/>
        <c:auto val="1"/>
        <c:lblAlgn val="ctr"/>
        <c:lblOffset val="100"/>
        <c:noMultiLvlLbl val="0"/>
      </c:catAx>
      <c:valAx>
        <c:axId val="8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5118"/>
        <c:axId val="31281537"/>
      </c:barChart>
      <c:catAx>
        <c:axId val="30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37"/>
        <c:auto val="1"/>
        <c:lblAlgn val="ctr"/>
        <c:lblOffset val="100"/>
        <c:noMultiLvlLbl val="0"/>
      </c:catAx>
      <c:valAx>
        <c:axId val="312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3349"/>
        <c:axId val="3739905"/>
      </c:barChart>
      <c:catAx>
        <c:axId val="839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5"/>
        <c:auto val="1"/>
        <c:lblAlgn val="ctr"/>
        <c:lblOffset val="100"/>
        <c:noMultiLvlLbl val="0"/>
      </c:catAx>
      <c:valAx>
        <c:axId val="37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2107"/>
        <c:axId val="81355703"/>
      </c:barChart>
      <c:catAx>
        <c:axId val="650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03"/>
        <c:auto val="1"/>
        <c:lblAlgn val="ctr"/>
        <c:lblOffset val="100"/>
        <c:noMultiLvlLbl val="0"/>
      </c:catAx>
      <c:valAx>
        <c:axId val="813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3735"/>
        <c:axId val="20755389"/>
      </c:barChart>
      <c:catAx>
        <c:axId val="342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89"/>
        <c:auto val="1"/>
        <c:lblAlgn val="ctr"/>
        <c:lblOffset val="100"/>
        <c:noMultiLvlLbl val="0"/>
      </c:catAx>
      <c:valAx>
        <c:axId val="207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052"/>
        <c:axId val="89548448"/>
      </c:barChart>
      <c:catAx>
        <c:axId val="73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448"/>
        <c:auto val="1"/>
        <c:lblAlgn val="ctr"/>
        <c:lblOffset val="100"/>
        <c:noMultiLvlLbl val="0"/>
      </c:catAx>
      <c:valAx>
        <c:axId val="895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9698"/>
        <c:axId val="51514881"/>
      </c:barChart>
      <c:catAx>
        <c:axId val="946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881"/>
        <c:auto val="1"/>
        <c:lblAlgn val="ctr"/>
        <c:lblOffset val="100"/>
        <c:noMultiLvlLbl val="0"/>
      </c:catAx>
      <c:valAx>
        <c:axId val="515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2609"/>
        <c:axId val="27698398"/>
      </c:barChart>
      <c:catAx>
        <c:axId val="110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398"/>
        <c:auto val="1"/>
        <c:lblAlgn val="ctr"/>
        <c:lblOffset val="100"/>
        <c:noMultiLvlLbl val="0"/>
      </c:catAx>
      <c:valAx>
        <c:axId val="276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25190"/>
        <c:axId val="6970323"/>
      </c:barChart>
      <c:catAx>
        <c:axId val="779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3"/>
        <c:auto val="1"/>
        <c:lblAlgn val="ctr"/>
        <c:lblOffset val="100"/>
        <c:noMultiLvlLbl val="0"/>
      </c:catAx>
      <c:valAx>
        <c:axId val="69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1408"/>
        <c:axId val="50853065"/>
      </c:barChart>
      <c:catAx>
        <c:axId val="611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065"/>
        <c:auto val="1"/>
        <c:lblAlgn val="ctr"/>
        <c:lblOffset val="100"/>
        <c:noMultiLvlLbl val="0"/>
      </c:catAx>
      <c:valAx>
        <c:axId val="508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76088"/>
        <c:axId val="59925407"/>
      </c:barChart>
      <c:catAx>
        <c:axId val="5657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407"/>
        <c:auto val="1"/>
        <c:lblAlgn val="ctr"/>
        <c:lblOffset val="100"/>
        <c:noMultiLvlLbl val="0"/>
      </c:catAx>
      <c:valAx>
        <c:axId val="599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3871"/>
        <c:axId val="75030722"/>
      </c:barChart>
      <c:catAx>
        <c:axId val="323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22"/>
        <c:auto val="1"/>
        <c:lblAlgn val="ctr"/>
        <c:lblOffset val="100"/>
        <c:noMultiLvlLbl val="0"/>
      </c:catAx>
      <c:valAx>
        <c:axId val="750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3543"/>
        <c:axId val="37514567"/>
      </c:barChart>
      <c:catAx>
        <c:axId val="716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567"/>
        <c:auto val="1"/>
        <c:lblAlgn val="ctr"/>
        <c:lblOffset val="100"/>
        <c:noMultiLvlLbl val="0"/>
      </c:catAx>
      <c:valAx>
        <c:axId val="375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3942"/>
        <c:axId val="79203393"/>
      </c:barChart>
      <c:catAx>
        <c:axId val="307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393"/>
        <c:auto val="1"/>
        <c:lblAlgn val="ctr"/>
        <c:lblOffset val="100"/>
        <c:noMultiLvlLbl val="0"/>
      </c:catAx>
      <c:valAx>
        <c:axId val="792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