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57795"/>
        <c:axId val="80009303"/>
      </c:scatterChart>
      <c:valAx>
        <c:axId val="23457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303"/>
        <c:crossesAt val="0"/>
        <c:crossBetween val="midCat"/>
      </c:valAx>
      <c:valAx>
        <c:axId val="80009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62401"/>
        <c:axId val="13655039"/>
      </c:scatterChart>
      <c:valAx>
        <c:axId val="10762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039"/>
        <c:crossesAt val="0"/>
        <c:crossBetween val="midCat"/>
      </c:valAx>
      <c:valAx>
        <c:axId val="13655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61551"/>
        <c:axId val="43884578"/>
      </c:scatterChart>
      <c:valAx>
        <c:axId val="33661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578"/>
        <c:crossesAt val="0"/>
        <c:crossBetween val="midCat"/>
      </c:valAx>
      <c:valAx>
        <c:axId val="43884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17904"/>
        <c:axId val="33347149"/>
      </c:scatterChart>
      <c:valAx>
        <c:axId val="36317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7149"/>
        <c:crossesAt val="0"/>
        <c:crossBetween val="midCat"/>
      </c:valAx>
      <c:valAx>
        <c:axId val="33347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